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Excel_BuiltIn__FilterDatabase" vbProcedure="false">'№ 4'!$A$13:$H$13</definedName>
    <definedName function="false" hidden="false" localSheetId="0" name="Print_Area" vbProcedure="false">'№ 4'!$A$1:$K$330</definedName>
    <definedName function="false" hidden="false" localSheetId="0" name="Print_Titles" vbProcedure="false">'№ 4'!$11: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98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98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Print_Area" vbProcedure="false">'№3'!$A$1:$K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10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___________ 2025 года №</t>
  </si>
  <si>
    <t xml:space="preserve">Исполнение ведомственной структуры расходов бюджета Первомайского сельского поселения Белореченского района за 2024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13 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09</t>
  </si>
  <si>
    <t xml:space="preserve">51 3 02 10010</t>
  </si>
  <si>
    <t xml:space="preserve">Обеспечение пожарной безопасности</t>
  </si>
  <si>
    <t xml:space="preserve">10</t>
  </si>
  <si>
    <t xml:space="preserve">Мероприятия и ведомственные целевые программы администрации</t>
  </si>
  <si>
    <t xml:space="preserve">66 0 00 00000</t>
  </si>
  <si>
    <t xml:space="preserve">Обеспечение безопасности населения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992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7952700</t>
  </si>
  <si>
    <t xml:space="preserve">79559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62 1 001027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992 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Реализация инициативных проектов</t>
  </si>
  <si>
    <t xml:space="preserve">99 0 00 10690</t>
  </si>
  <si>
    <t xml:space="preserve">Закупка товаров, работ и услуг для обеспечения государственных (муниципальных) нужд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Возврат межбюджетных трансфертов прошлых лет</t>
  </si>
  <si>
    <t xml:space="preserve">99 0 00 1079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7952603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ВЦП "Управление муниципальными финансами"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51 2 00 1009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от ________________ 2025 года №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4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МЦП "Антикризисные меры в ЖКХ"
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5160</xdr:colOff>
      <xdr:row>6</xdr:row>
      <xdr:rowOff>494640</xdr:rowOff>
    </xdr:from>
    <xdr:to>
      <xdr:col>3</xdr:col>
      <xdr:colOff>87480</xdr:colOff>
      <xdr:row>7</xdr:row>
      <xdr:rowOff>35280</xdr:rowOff>
    </xdr:to>
    <xdr:sp>
      <xdr:nvSpPr>
        <xdr:cNvPr id="0" name="TextBox 1"/>
        <xdr:cNvSpPr/>
      </xdr:nvSpPr>
      <xdr:spPr>
        <a:xfrm>
          <a:off x="3716280" y="1904400"/>
          <a:ext cx="196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I296" activeCellId="0" sqref="I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s="7" customFormat="true" ht="6" hidden="false" customHeight="true" outlineLevel="0" collapsed="false">
      <c r="A1" s="1"/>
      <c r="B1" s="2"/>
      <c r="C1" s="2"/>
      <c r="D1" s="3"/>
      <c r="E1" s="4"/>
      <c r="F1" s="5"/>
      <c r="G1" s="4"/>
      <c r="H1" s="4"/>
      <c r="I1" s="6"/>
      <c r="J1" s="6"/>
    </row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s="7" customFormat="true" ht="4.5" hidden="false" customHeight="true" outlineLevel="0" collapsed="false">
      <c r="A8" s="1"/>
      <c r="B8" s="2"/>
      <c r="C8" s="12"/>
      <c r="D8" s="12"/>
      <c r="E8" s="12"/>
      <c r="F8" s="12"/>
      <c r="G8" s="12"/>
      <c r="H8" s="12"/>
      <c r="I8" s="6"/>
      <c r="J8" s="6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s="7" customFormat="true" ht="13.5" hidden="false" customHeight="true" outlineLevel="0" collapsed="false">
      <c r="A10" s="1"/>
      <c r="B10" s="3"/>
      <c r="C10" s="3"/>
      <c r="D10" s="4"/>
      <c r="E10" s="4"/>
      <c r="F10" s="5"/>
      <c r="G10" s="2"/>
      <c r="H10" s="4"/>
      <c r="I10" s="6"/>
      <c r="J10" s="6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41419647.58</v>
      </c>
      <c r="I15" s="37" t="n">
        <f aca="false">I27+I17</f>
        <v>38505101.1</v>
      </c>
      <c r="J15" s="38" t="n">
        <f aca="false">H15-I15</f>
        <v>2914546.48</v>
      </c>
      <c r="K15" s="39" t="n">
        <f aca="false">I15/H15*100</f>
        <v>92.9633720944373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2100</v>
      </c>
      <c r="I17" s="43" t="n">
        <f aca="false">I18</f>
        <v>2000</v>
      </c>
      <c r="J17" s="38" t="n">
        <f aca="false">H17-I17</f>
        <v>100</v>
      </c>
      <c r="K17" s="39" t="n">
        <f aca="false">I17/H17*100</f>
        <v>95.2380952380952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2100</v>
      </c>
      <c r="I18" s="50" t="n">
        <f aca="false">I19+I24</f>
        <v>2000</v>
      </c>
      <c r="J18" s="51" t="n">
        <f aca="false">H18-I18</f>
        <v>100</v>
      </c>
      <c r="K18" s="52" t="n">
        <f aca="false">I18/H18*100</f>
        <v>95.2380952380952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00</v>
      </c>
      <c r="I19" s="50" t="n">
        <f aca="false">I20</f>
        <v>0</v>
      </c>
      <c r="J19" s="51" t="n">
        <f aca="false">H19-I19</f>
        <v>100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00</v>
      </c>
      <c r="I20" s="50" t="n">
        <f aca="false">I21</f>
        <v>0</v>
      </c>
      <c r="J20" s="51" t="n">
        <f aca="false">H20-I20</f>
        <v>100</v>
      </c>
      <c r="K20" s="52" t="n">
        <f aca="false">I20/H20*100</f>
        <v>0</v>
      </c>
    </row>
    <row r="21" s="16" customFormat="true" ht="96.7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00</v>
      </c>
      <c r="I21" s="50" t="n">
        <f aca="false">I23</f>
        <v>0</v>
      </c>
      <c r="J21" s="51" t="n">
        <f aca="false">H21-I21</f>
        <v>100</v>
      </c>
      <c r="K21" s="52" t="n">
        <f aca="false">I21/H21*100</f>
        <v>0</v>
      </c>
    </row>
    <row r="22" s="16" customFormat="true" ht="33.7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00</v>
      </c>
      <c r="I22" s="50" t="n">
        <f aca="false">I23</f>
        <v>0</v>
      </c>
      <c r="J22" s="51" t="n">
        <f aca="false">H22-I22</f>
        <v>100</v>
      </c>
      <c r="K22" s="52" t="n">
        <f aca="false">I22/H22*100</f>
        <v>0</v>
      </c>
    </row>
    <row r="23" s="16" customFormat="true" ht="21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100</v>
      </c>
      <c r="I23" s="50" t="n">
        <v>0</v>
      </c>
      <c r="J23" s="51" t="n">
        <f aca="false">H23-I23</f>
        <v>100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2000</v>
      </c>
      <c r="I24" s="50" t="n">
        <f aca="false">I25</f>
        <v>20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2000</v>
      </c>
      <c r="I25" s="50" t="n">
        <f aca="false">I26</f>
        <v>20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2000</v>
      </c>
      <c r="I26" s="50" t="n">
        <v>2000</v>
      </c>
      <c r="J26" s="51" t="n">
        <f aca="false">H26-I26</f>
        <v>0</v>
      </c>
      <c r="K26" s="52" t="n">
        <f aca="false">I26/H26*100</f>
        <v>100</v>
      </c>
    </row>
    <row r="27" s="58" customFormat="true" ht="36.7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84+H28+H94+H101+H141+H207+H235+H289+H294+H314+H320+H306</f>
        <v>41417547.58</v>
      </c>
      <c r="I27" s="37" t="n">
        <f aca="false">I28+I84+I94+I101+I141+I235+I289+I294+I320+I306</f>
        <v>38503101.1</v>
      </c>
      <c r="J27" s="38" t="n">
        <f aca="false">H27-I27</f>
        <v>2914446.48</v>
      </c>
      <c r="K27" s="39" t="n">
        <f aca="false">I27/H27*100</f>
        <v>92.9632567588156</v>
      </c>
    </row>
    <row r="28" s="4" customFormat="true" ht="21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7+H55+H43+H51</f>
        <v>11042449</v>
      </c>
      <c r="I28" s="37" t="n">
        <f aca="false">I29+I34+I47+I55+I43+I51</f>
        <v>9371336.57</v>
      </c>
      <c r="J28" s="38" t="n">
        <f aca="false">H28-I28</f>
        <v>1671112.43</v>
      </c>
      <c r="K28" s="39" t="n">
        <f aca="false">I28/H28*100</f>
        <v>84.8664691138714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1347227</v>
      </c>
      <c r="I29" s="50" t="n">
        <f aca="false">I30</f>
        <v>1346975.5</v>
      </c>
      <c r="J29" s="51" t="n">
        <f aca="false">H29-I29</f>
        <v>251.5</v>
      </c>
      <c r="K29" s="52" t="n">
        <f aca="false">I29/H29*100</f>
        <v>99.9813320249669</v>
      </c>
    </row>
    <row r="30" s="4" customFormat="true" ht="37.5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1347227</v>
      </c>
      <c r="I30" s="50" t="n">
        <f aca="false">I31</f>
        <v>1346975.5</v>
      </c>
      <c r="J30" s="51" t="n">
        <f aca="false">H30-I30</f>
        <v>251.5</v>
      </c>
      <c r="K30" s="52" t="n">
        <f aca="false">I30/H30*100</f>
        <v>99.9813320249669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1347227</v>
      </c>
      <c r="I31" s="50" t="n">
        <f aca="false">I32</f>
        <v>1346975.5</v>
      </c>
      <c r="J31" s="51" t="n">
        <f aca="false">H31-I31</f>
        <v>251.5</v>
      </c>
      <c r="K31" s="52" t="n">
        <f aca="false">I31/H31*100</f>
        <v>99.9813320249669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1347227</v>
      </c>
      <c r="I32" s="49" t="n">
        <f aca="false">I33</f>
        <v>1346975.5</v>
      </c>
      <c r="J32" s="51" t="n">
        <f aca="false">H32-I32</f>
        <v>251.5</v>
      </c>
      <c r="K32" s="52" t="n">
        <f aca="false">I32/H32*100</f>
        <v>99.9813320249669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1347227</v>
      </c>
      <c r="I33" s="49" t="n">
        <v>1346975.5</v>
      </c>
      <c r="J33" s="51" t="n">
        <f aca="false">H33-I33</f>
        <v>251.5</v>
      </c>
      <c r="K33" s="52" t="n">
        <f aca="false">I33/H33*100</f>
        <v>99.9813320249669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6273325</v>
      </c>
      <c r="I34" s="49" t="n">
        <f aca="false">I35</f>
        <v>6130497.41</v>
      </c>
      <c r="J34" s="51" t="n">
        <f aca="false">H34-I34</f>
        <v>142827.59</v>
      </c>
      <c r="K34" s="52" t="n">
        <f aca="false">I34/H34*100</f>
        <v>97.7232553709556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6273325</v>
      </c>
      <c r="I35" s="50" t="n">
        <f aca="false">I36</f>
        <v>6130497.41</v>
      </c>
      <c r="J35" s="51" t="n">
        <f aca="false">H35-I35</f>
        <v>142827.59</v>
      </c>
      <c r="K35" s="52" t="n">
        <f aca="false">I35/H35*100</f>
        <v>97.7232553709556</v>
      </c>
    </row>
    <row r="36" s="4" customFormat="true" ht="50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6273325</v>
      </c>
      <c r="I36" s="50" t="n">
        <f aca="false">I37</f>
        <v>6130497.41</v>
      </c>
      <c r="J36" s="51" t="n">
        <f aca="false">H36-I36</f>
        <v>142827.59</v>
      </c>
      <c r="K36" s="52" t="n">
        <f aca="false">I36/H36*100</f>
        <v>97.7232553709556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6273325</v>
      </c>
      <c r="I37" s="49" t="n">
        <f aca="false">I38+I39+I40+I41</f>
        <v>6130497.41</v>
      </c>
      <c r="J37" s="51" t="n">
        <f aca="false">H37-I37</f>
        <v>142827.59</v>
      </c>
      <c r="K37" s="52" t="n">
        <f aca="false">I37/H37*100</f>
        <v>97.7232553709556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5100549</v>
      </c>
      <c r="I38" s="50" t="n">
        <v>5098198.18</v>
      </c>
      <c r="J38" s="51" t="n">
        <f aca="false">H38-I38</f>
        <v>2350.8200000003</v>
      </c>
      <c r="K38" s="52" t="n">
        <f aca="false">I38/H38*100</f>
        <v>99.9539104516004</v>
      </c>
    </row>
    <row r="39" s="4" customFormat="true" ht="50.25" hidden="false" customHeight="true" outlineLevel="0" collapsed="false">
      <c r="A39" s="36"/>
      <c r="B39" s="53" t="s">
        <v>59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60</v>
      </c>
      <c r="H39" s="49" t="n">
        <v>1018976</v>
      </c>
      <c r="I39" s="50" t="n">
        <v>1003513</v>
      </c>
      <c r="J39" s="51" t="n">
        <f aca="false">H39-I39</f>
        <v>15463</v>
      </c>
      <c r="K39" s="52" t="n">
        <f aca="false">I39/H39*100</f>
        <v>98.4824961530007</v>
      </c>
    </row>
    <row r="40" s="4" customFormat="true" ht="16.5" hidden="false" customHeight="true" outlineLevel="0" collapsed="false">
      <c r="A40" s="36"/>
      <c r="B40" s="53" t="s">
        <v>36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37</v>
      </c>
      <c r="H40" s="49" t="n">
        <v>150000</v>
      </c>
      <c r="I40" s="50" t="n">
        <v>24986.23</v>
      </c>
      <c r="J40" s="51" t="n">
        <f aca="false">H40-I40</f>
        <v>125013.77</v>
      </c>
      <c r="K40" s="52" t="n">
        <f aca="false">I40/H40*100</f>
        <v>16.6574866666667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5.75" hidden="false" customHeight="true" outlineLevel="0" collapsed="false">
      <c r="A42" s="36"/>
      <c r="B42" s="53" t="s">
        <v>59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60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63" hidden="fals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1000</v>
      </c>
      <c r="I43" s="50" t="n">
        <f aca="false">I44</f>
        <v>1000</v>
      </c>
      <c r="J43" s="51" t="n">
        <f aca="false">H43-I43</f>
        <v>0</v>
      </c>
      <c r="K43" s="52" t="n">
        <f aca="false">I43/H43*100</f>
        <v>100</v>
      </c>
    </row>
    <row r="44" s="4" customFormat="true" ht="48" hidden="false" customHeight="true" outlineLevel="0" collapsed="false">
      <c r="A44" s="36"/>
      <c r="B44" s="53" t="s">
        <v>30</v>
      </c>
      <c r="C44" s="54" t="n">
        <v>992</v>
      </c>
      <c r="D44" s="55" t="s">
        <v>25</v>
      </c>
      <c r="E44" s="55" t="s">
        <v>39</v>
      </c>
      <c r="F44" s="55" t="s">
        <v>31</v>
      </c>
      <c r="G44" s="55"/>
      <c r="H44" s="49" t="n">
        <f aca="false">H45</f>
        <v>1000</v>
      </c>
      <c r="I44" s="50" t="n">
        <f aca="false">I45</f>
        <v>1000</v>
      </c>
      <c r="J44" s="51" t="n">
        <f aca="false">H44-I44</f>
        <v>0</v>
      </c>
      <c r="K44" s="52" t="n">
        <f aca="false">I44/H44*100</f>
        <v>100</v>
      </c>
    </row>
    <row r="45" s="4" customFormat="true" ht="32.25" hidden="false" customHeight="true" outlineLevel="0" collapsed="false">
      <c r="A45" s="36"/>
      <c r="B45" s="53" t="s">
        <v>40</v>
      </c>
      <c r="C45" s="54" t="n">
        <v>992</v>
      </c>
      <c r="D45" s="55" t="s">
        <v>25</v>
      </c>
      <c r="E45" s="55" t="s">
        <v>39</v>
      </c>
      <c r="F45" s="55" t="s">
        <v>63</v>
      </c>
      <c r="G45" s="55"/>
      <c r="H45" s="49" t="n">
        <f aca="false">H46</f>
        <v>1000</v>
      </c>
      <c r="I45" s="50" t="n">
        <f aca="false">I46</f>
        <v>1000</v>
      </c>
      <c r="J45" s="51" t="n">
        <f aca="false">H45-I45</f>
        <v>0</v>
      </c>
      <c r="K45" s="52" t="n">
        <f aca="false">I45/H45*100</f>
        <v>100</v>
      </c>
    </row>
    <row r="46" s="4" customFormat="true" ht="17.25" hidden="false" customHeight="true" outlineLevel="0" collapsed="false">
      <c r="A46" s="36"/>
      <c r="B46" s="53" t="s">
        <v>42</v>
      </c>
      <c r="C46" s="54" t="n">
        <v>992</v>
      </c>
      <c r="D46" s="55" t="s">
        <v>25</v>
      </c>
      <c r="E46" s="55" t="s">
        <v>39</v>
      </c>
      <c r="F46" s="55" t="s">
        <v>63</v>
      </c>
      <c r="G46" s="55" t="s">
        <v>43</v>
      </c>
      <c r="H46" s="49" t="n">
        <v>1000</v>
      </c>
      <c r="I46" s="50" t="n">
        <v>1000</v>
      </c>
      <c r="J46" s="51" t="n">
        <f aca="false">H46-I46</f>
        <v>0</v>
      </c>
      <c r="K46" s="52" t="n">
        <f aca="false">I46/H46*100</f>
        <v>100</v>
      </c>
    </row>
    <row r="47" s="4" customFormat="true" ht="39" hidden="false" customHeight="true" outlineLevel="0" collapsed="false">
      <c r="A47" s="36"/>
      <c r="B47" s="53" t="s">
        <v>64</v>
      </c>
      <c r="C47" s="54" t="n">
        <v>992</v>
      </c>
      <c r="D47" s="55" t="s">
        <v>25</v>
      </c>
      <c r="E47" s="55" t="s">
        <v>65</v>
      </c>
      <c r="F47" s="55"/>
      <c r="G47" s="55"/>
      <c r="H47" s="49" t="n">
        <f aca="false">H48</f>
        <v>590000</v>
      </c>
      <c r="I47" s="50" t="n">
        <f aca="false">I48</f>
        <v>590000</v>
      </c>
      <c r="J47" s="51" t="n">
        <f aca="false">H47-I47</f>
        <v>0</v>
      </c>
      <c r="K47" s="52" t="n">
        <f aca="false">I47/H47*100</f>
        <v>100</v>
      </c>
    </row>
    <row r="48" s="4" customFormat="true" ht="23.25" hidden="false" customHeight="true" outlineLevel="0" collapsed="false">
      <c r="A48" s="36"/>
      <c r="B48" s="53" t="s">
        <v>30</v>
      </c>
      <c r="C48" s="54" t="n">
        <v>992</v>
      </c>
      <c r="D48" s="55" t="s">
        <v>25</v>
      </c>
      <c r="E48" s="55" t="s">
        <v>65</v>
      </c>
      <c r="F48" s="55" t="s">
        <v>31</v>
      </c>
      <c r="G48" s="55"/>
      <c r="H48" s="49" t="n">
        <f aca="false">H49</f>
        <v>590000</v>
      </c>
      <c r="I48" s="50" t="n">
        <f aca="false">I49</f>
        <v>590000</v>
      </c>
      <c r="J48" s="51" t="n">
        <f aca="false">H48-I48</f>
        <v>0</v>
      </c>
      <c r="K48" s="52" t="n">
        <f aca="false">I48/H48*100</f>
        <v>100</v>
      </c>
    </row>
    <row r="49" s="65" customFormat="true" ht="22" hidden="false" customHeight="true" outlineLevel="0" collapsed="false">
      <c r="A49" s="59"/>
      <c r="B49" s="53" t="s">
        <v>66</v>
      </c>
      <c r="C49" s="54" t="n">
        <v>992</v>
      </c>
      <c r="D49" s="55" t="s">
        <v>25</v>
      </c>
      <c r="E49" s="55" t="s">
        <v>65</v>
      </c>
      <c r="F49" s="55" t="s">
        <v>67</v>
      </c>
      <c r="G49" s="55"/>
      <c r="H49" s="49" t="n">
        <f aca="false">H50</f>
        <v>590000</v>
      </c>
      <c r="I49" s="64" t="n">
        <f aca="false">I50</f>
        <v>590000</v>
      </c>
      <c r="J49" s="51" t="n">
        <f aca="false">H49-I49</f>
        <v>0</v>
      </c>
      <c r="K49" s="52" t="n">
        <f aca="false">I49/H49*100</f>
        <v>100</v>
      </c>
    </row>
    <row r="50" s="4" customFormat="true" ht="19.5" hidden="false" customHeight="true" outlineLevel="0" collapsed="false">
      <c r="A50" s="36"/>
      <c r="B50" s="53" t="s">
        <v>36</v>
      </c>
      <c r="C50" s="54" t="n">
        <v>992</v>
      </c>
      <c r="D50" s="55" t="s">
        <v>25</v>
      </c>
      <c r="E50" s="55" t="s">
        <v>65</v>
      </c>
      <c r="F50" s="55" t="s">
        <v>68</v>
      </c>
      <c r="G50" s="55" t="s">
        <v>37</v>
      </c>
      <c r="H50" s="49" t="n">
        <v>590000</v>
      </c>
      <c r="I50" s="50" t="n">
        <v>590000</v>
      </c>
      <c r="J50" s="51" t="n">
        <f aca="false">H50-I50</f>
        <v>0</v>
      </c>
      <c r="K50" s="52" t="n">
        <f aca="false">I50/H50*100</f>
        <v>100</v>
      </c>
    </row>
    <row r="51" s="4" customFormat="true" ht="24" hidden="false" customHeight="true" outlineLevel="0" collapsed="false">
      <c r="A51" s="36"/>
      <c r="B51" s="53" t="s">
        <v>69</v>
      </c>
      <c r="C51" s="54" t="n">
        <v>992</v>
      </c>
      <c r="D51" s="55" t="s">
        <v>25</v>
      </c>
      <c r="E51" s="55" t="s">
        <v>70</v>
      </c>
      <c r="F51" s="55"/>
      <c r="G51" s="55"/>
      <c r="H51" s="49" t="n">
        <f aca="false">H52</f>
        <v>30000</v>
      </c>
      <c r="I51" s="50" t="n">
        <f aca="false">I52</f>
        <v>0</v>
      </c>
      <c r="J51" s="51" t="n">
        <f aca="false">H51-I51</f>
        <v>30000</v>
      </c>
      <c r="K51" s="52" t="n">
        <f aca="false">I51/H51*100</f>
        <v>0</v>
      </c>
    </row>
    <row r="52" s="4" customFormat="true" ht="51.75" hidden="false" customHeight="true" outlineLevel="0" collapsed="false">
      <c r="A52" s="36"/>
      <c r="B52" s="53" t="s">
        <v>30</v>
      </c>
      <c r="C52" s="54" t="n">
        <v>992</v>
      </c>
      <c r="D52" s="55" t="s">
        <v>25</v>
      </c>
      <c r="E52" s="55" t="s">
        <v>70</v>
      </c>
      <c r="F52" s="55" t="s">
        <v>31</v>
      </c>
      <c r="G52" s="55"/>
      <c r="H52" s="49" t="n">
        <f aca="false">H53</f>
        <v>30000</v>
      </c>
      <c r="I52" s="50" t="n">
        <f aca="false">I53</f>
        <v>0</v>
      </c>
      <c r="J52" s="51" t="n">
        <f aca="false">H52-I52</f>
        <v>30000</v>
      </c>
      <c r="K52" s="52" t="n">
        <f aca="false">I52/H52*100</f>
        <v>0</v>
      </c>
    </row>
    <row r="53" s="4" customFormat="true" ht="20.25" hidden="false" customHeight="true" outlineLevel="0" collapsed="false">
      <c r="A53" s="36"/>
      <c r="B53" s="53" t="s">
        <v>71</v>
      </c>
      <c r="C53" s="54" t="n">
        <v>992</v>
      </c>
      <c r="D53" s="55" t="s">
        <v>25</v>
      </c>
      <c r="E53" s="55" t="s">
        <v>70</v>
      </c>
      <c r="F53" s="55" t="s">
        <v>72</v>
      </c>
      <c r="G53" s="55"/>
      <c r="H53" s="49" t="n">
        <f aca="false">H54</f>
        <v>30000</v>
      </c>
      <c r="I53" s="50" t="n">
        <f aca="false">I54</f>
        <v>0</v>
      </c>
      <c r="J53" s="51" t="n">
        <f aca="false">H53-I53</f>
        <v>30000</v>
      </c>
      <c r="K53" s="52" t="n">
        <f aca="false">I53/H53*100</f>
        <v>0</v>
      </c>
    </row>
    <row r="54" s="4" customFormat="true" ht="18.75" hidden="false" customHeight="true" outlineLevel="0" collapsed="false">
      <c r="A54" s="36"/>
      <c r="B54" s="53" t="s">
        <v>36</v>
      </c>
      <c r="C54" s="54" t="n">
        <v>992</v>
      </c>
      <c r="D54" s="55" t="s">
        <v>25</v>
      </c>
      <c r="E54" s="55" t="s">
        <v>70</v>
      </c>
      <c r="F54" s="55" t="s">
        <v>72</v>
      </c>
      <c r="G54" s="55" t="s">
        <v>37</v>
      </c>
      <c r="H54" s="49" t="n">
        <v>30000</v>
      </c>
      <c r="I54" s="50" t="n">
        <v>0</v>
      </c>
      <c r="J54" s="51" t="n">
        <f aca="false">H54-I54</f>
        <v>30000</v>
      </c>
      <c r="K54" s="52" t="n">
        <f aca="false">I54/H54*100</f>
        <v>0</v>
      </c>
    </row>
    <row r="55" s="4" customFormat="true" ht="17.25" hidden="false" customHeight="true" outlineLevel="0" collapsed="false">
      <c r="A55" s="32"/>
      <c r="B55" s="53" t="s">
        <v>73</v>
      </c>
      <c r="C55" s="54" t="n">
        <v>992</v>
      </c>
      <c r="D55" s="55" t="s">
        <v>25</v>
      </c>
      <c r="E55" s="55" t="s">
        <v>74</v>
      </c>
      <c r="F55" s="55"/>
      <c r="G55" s="55"/>
      <c r="H55" s="49" t="n">
        <f aca="false">H56+H66+H75</f>
        <v>2800897</v>
      </c>
      <c r="I55" s="49" t="n">
        <f aca="false">I56+I66+I75</f>
        <v>1302863.66</v>
      </c>
      <c r="J55" s="51" t="n">
        <f aca="false">H55-I55</f>
        <v>1498033.34</v>
      </c>
      <c r="K55" s="52" t="n">
        <f aca="false">I55/H55*100</f>
        <v>46.5159432853118</v>
      </c>
    </row>
    <row r="56" s="4" customFormat="true" ht="54" hidden="false" customHeight="true" outlineLevel="0" collapsed="false">
      <c r="A56" s="32"/>
      <c r="B56" s="53" t="s">
        <v>75</v>
      </c>
      <c r="C56" s="54" t="n">
        <v>992</v>
      </c>
      <c r="D56" s="55" t="s">
        <v>25</v>
      </c>
      <c r="E56" s="55" t="s">
        <v>74</v>
      </c>
      <c r="F56" s="55" t="s">
        <v>48</v>
      </c>
      <c r="G56" s="55"/>
      <c r="H56" s="49" t="n">
        <f aca="false">H57+H60+H63</f>
        <v>1566000</v>
      </c>
      <c r="I56" s="49" t="n">
        <f aca="false">I57+I60+I63</f>
        <v>957966.66</v>
      </c>
      <c r="J56" s="51" t="n">
        <f aca="false">H56-I56</f>
        <v>608033.34</v>
      </c>
      <c r="K56" s="52" t="n">
        <f aca="false">I56/H56*100</f>
        <v>61.1728390804598</v>
      </c>
    </row>
    <row r="57" s="4" customFormat="true" ht="36" hidden="false" customHeight="true" outlineLevel="0" collapsed="false">
      <c r="A57" s="32"/>
      <c r="B57" s="53" t="s">
        <v>76</v>
      </c>
      <c r="C57" s="54" t="n">
        <v>992</v>
      </c>
      <c r="D57" s="55" t="s">
        <v>25</v>
      </c>
      <c r="E57" s="55" t="s">
        <v>77</v>
      </c>
      <c r="F57" s="55" t="s">
        <v>78</v>
      </c>
      <c r="G57" s="55"/>
      <c r="H57" s="49" t="n">
        <f aca="false">H58</f>
        <v>1100000</v>
      </c>
      <c r="I57" s="49" t="n">
        <f aca="false">I58</f>
        <v>593925.3</v>
      </c>
      <c r="J57" s="51" t="n">
        <f aca="false">J58</f>
        <v>506074.7</v>
      </c>
      <c r="K57" s="52" t="n">
        <f aca="false">K58</f>
        <v>53.9932090909091</v>
      </c>
    </row>
    <row r="58" s="4" customFormat="true" ht="51" hidden="false" customHeight="true" outlineLevel="0" collapsed="false">
      <c r="A58" s="32"/>
      <c r="B58" s="53" t="s">
        <v>79</v>
      </c>
      <c r="C58" s="54" t="n">
        <v>992</v>
      </c>
      <c r="D58" s="55" t="s">
        <v>25</v>
      </c>
      <c r="E58" s="55" t="s">
        <v>74</v>
      </c>
      <c r="F58" s="55" t="s">
        <v>80</v>
      </c>
      <c r="G58" s="55"/>
      <c r="H58" s="49" t="n">
        <f aca="false">H59</f>
        <v>1100000</v>
      </c>
      <c r="I58" s="49" t="n">
        <f aca="false">I59</f>
        <v>593925.3</v>
      </c>
      <c r="J58" s="51" t="n">
        <f aca="false">J59</f>
        <v>506074.7</v>
      </c>
      <c r="K58" s="52" t="n">
        <f aca="false">K59</f>
        <v>53.9932090909091</v>
      </c>
    </row>
    <row r="59" s="4" customFormat="true" ht="54" hidden="false" customHeight="true" outlineLevel="0" collapsed="false">
      <c r="A59" s="32"/>
      <c r="B59" s="53" t="s">
        <v>59</v>
      </c>
      <c r="C59" s="54" t="n">
        <v>992</v>
      </c>
      <c r="D59" s="55" t="s">
        <v>25</v>
      </c>
      <c r="E59" s="55" t="s">
        <v>74</v>
      </c>
      <c r="F59" s="55" t="s">
        <v>80</v>
      </c>
      <c r="G59" s="55" t="s">
        <v>60</v>
      </c>
      <c r="H59" s="49" t="n">
        <v>1100000</v>
      </c>
      <c r="I59" s="49" t="n">
        <v>593925.3</v>
      </c>
      <c r="J59" s="51" t="n">
        <f aca="false">H59-I59</f>
        <v>506074.7</v>
      </c>
      <c r="K59" s="52" t="n">
        <f aca="false">I59/H59*100</f>
        <v>53.9932090909091</v>
      </c>
    </row>
    <row r="60" s="4" customFormat="true" ht="50" hidden="false" customHeight="true" outlineLevel="0" collapsed="false">
      <c r="A60" s="32"/>
      <c r="B60" s="53" t="s">
        <v>81</v>
      </c>
      <c r="C60" s="54" t="n">
        <v>992</v>
      </c>
      <c r="D60" s="55" t="s">
        <v>25</v>
      </c>
      <c r="E60" s="55" t="s">
        <v>74</v>
      </c>
      <c r="F60" s="55" t="s">
        <v>82</v>
      </c>
      <c r="G60" s="55"/>
      <c r="H60" s="49" t="n">
        <f aca="false">H61</f>
        <v>280000</v>
      </c>
      <c r="I60" s="49" t="n">
        <f aca="false">I61</f>
        <v>221812</v>
      </c>
      <c r="J60" s="51" t="n">
        <f aca="false">J61</f>
        <v>58188</v>
      </c>
      <c r="K60" s="52" t="n">
        <f aca="false">K61</f>
        <v>79.2185714285714</v>
      </c>
    </row>
    <row r="61" s="4" customFormat="true" ht="39" hidden="false" customHeight="true" outlineLevel="0" collapsed="false">
      <c r="A61" s="32"/>
      <c r="B61" s="53" t="s">
        <v>83</v>
      </c>
      <c r="C61" s="54" t="n">
        <v>992</v>
      </c>
      <c r="D61" s="55" t="s">
        <v>25</v>
      </c>
      <c r="E61" s="55" t="s">
        <v>74</v>
      </c>
      <c r="F61" s="55" t="s">
        <v>84</v>
      </c>
      <c r="G61" s="55"/>
      <c r="H61" s="49" t="n">
        <f aca="false">H62</f>
        <v>280000</v>
      </c>
      <c r="I61" s="49" t="n">
        <f aca="false">I62</f>
        <v>221812</v>
      </c>
      <c r="J61" s="51" t="n">
        <f aca="false">J62</f>
        <v>58188</v>
      </c>
      <c r="K61" s="52" t="n">
        <f aca="false">K62</f>
        <v>79.2185714285714</v>
      </c>
    </row>
    <row r="62" s="4" customFormat="true" ht="54" hidden="false" customHeight="true" outlineLevel="0" collapsed="false">
      <c r="A62" s="32"/>
      <c r="B62" s="53" t="s">
        <v>59</v>
      </c>
      <c r="C62" s="54" t="n">
        <v>992</v>
      </c>
      <c r="D62" s="55" t="s">
        <v>25</v>
      </c>
      <c r="E62" s="55" t="s">
        <v>74</v>
      </c>
      <c r="F62" s="55" t="s">
        <v>84</v>
      </c>
      <c r="G62" s="55" t="s">
        <v>60</v>
      </c>
      <c r="H62" s="49" t="n">
        <v>280000</v>
      </c>
      <c r="I62" s="49" t="n">
        <v>221812</v>
      </c>
      <c r="J62" s="51" t="n">
        <f aca="false">H62-I62</f>
        <v>58188</v>
      </c>
      <c r="K62" s="52" t="n">
        <f aca="false">I62/H62*100</f>
        <v>79.2185714285714</v>
      </c>
    </row>
    <row r="63" s="4" customFormat="true" ht="34" hidden="false" customHeight="true" outlineLevel="0" collapsed="false">
      <c r="A63" s="32"/>
      <c r="B63" s="53" t="s">
        <v>85</v>
      </c>
      <c r="C63" s="54" t="n">
        <v>992</v>
      </c>
      <c r="D63" s="55" t="s">
        <v>25</v>
      </c>
      <c r="E63" s="55" t="s">
        <v>74</v>
      </c>
      <c r="F63" s="55" t="s">
        <v>86</v>
      </c>
      <c r="G63" s="55"/>
      <c r="H63" s="49" t="n">
        <f aca="false">H64</f>
        <v>186000</v>
      </c>
      <c r="I63" s="49" t="n">
        <f aca="false">I64</f>
        <v>142229.36</v>
      </c>
      <c r="J63" s="51" t="n">
        <f aca="false">J64</f>
        <v>43770.64</v>
      </c>
      <c r="K63" s="52" t="n">
        <f aca="false">K64</f>
        <v>76.4673978494624</v>
      </c>
    </row>
    <row r="64" s="4" customFormat="true" ht="39" hidden="false" customHeight="true" outlineLevel="0" collapsed="false">
      <c r="A64" s="32"/>
      <c r="B64" s="53" t="s">
        <v>87</v>
      </c>
      <c r="C64" s="54" t="n">
        <v>992</v>
      </c>
      <c r="D64" s="55" t="s">
        <v>25</v>
      </c>
      <c r="E64" s="55" t="s">
        <v>74</v>
      </c>
      <c r="F64" s="55" t="s">
        <v>88</v>
      </c>
      <c r="G64" s="55"/>
      <c r="H64" s="49" t="n">
        <f aca="false">H65</f>
        <v>186000</v>
      </c>
      <c r="I64" s="49" t="n">
        <f aca="false">I65</f>
        <v>142229.36</v>
      </c>
      <c r="J64" s="51" t="n">
        <f aca="false">J65</f>
        <v>43770.64</v>
      </c>
      <c r="K64" s="52" t="n">
        <f aca="false">K65</f>
        <v>76.4673978494624</v>
      </c>
    </row>
    <row r="65" s="4" customFormat="true" ht="49" hidden="false" customHeight="true" outlineLevel="0" collapsed="false">
      <c r="A65" s="32"/>
      <c r="B65" s="53" t="s">
        <v>59</v>
      </c>
      <c r="C65" s="54" t="n">
        <v>992</v>
      </c>
      <c r="D65" s="55" t="s">
        <v>25</v>
      </c>
      <c r="E65" s="55" t="s">
        <v>74</v>
      </c>
      <c r="F65" s="55" t="s">
        <v>88</v>
      </c>
      <c r="G65" s="55" t="s">
        <v>60</v>
      </c>
      <c r="H65" s="49" t="n">
        <v>186000</v>
      </c>
      <c r="I65" s="49" t="n">
        <v>142229.36</v>
      </c>
      <c r="J65" s="51" t="n">
        <f aca="false">H65-I65</f>
        <v>43770.64</v>
      </c>
      <c r="K65" s="52" t="n">
        <f aca="false">I65/H65*100</f>
        <v>76.4673978494624</v>
      </c>
    </row>
    <row r="66" s="4" customFormat="true" ht="50" hidden="false" customHeight="true" outlineLevel="0" collapsed="false">
      <c r="A66" s="32"/>
      <c r="B66" s="53" t="s">
        <v>89</v>
      </c>
      <c r="C66" s="54" t="n">
        <v>992</v>
      </c>
      <c r="D66" s="55" t="s">
        <v>25</v>
      </c>
      <c r="E66" s="55" t="s">
        <v>74</v>
      </c>
      <c r="F66" s="55" t="s">
        <v>90</v>
      </c>
      <c r="G66" s="55"/>
      <c r="H66" s="49" t="n">
        <f aca="false">H67</f>
        <v>42000</v>
      </c>
      <c r="I66" s="49" t="n">
        <f aca="false">I67</f>
        <v>42000</v>
      </c>
      <c r="J66" s="51" t="n">
        <f aca="false">J67</f>
        <v>0</v>
      </c>
      <c r="K66" s="52" t="n">
        <f aca="false">K67</f>
        <v>100</v>
      </c>
    </row>
    <row r="67" s="4" customFormat="true" ht="83" hidden="false" customHeight="true" outlineLevel="0" collapsed="false">
      <c r="A67" s="32"/>
      <c r="B67" s="53" t="s">
        <v>91</v>
      </c>
      <c r="C67" s="54" t="n">
        <v>992</v>
      </c>
      <c r="D67" s="55" t="s">
        <v>25</v>
      </c>
      <c r="E67" s="55" t="s">
        <v>74</v>
      </c>
      <c r="F67" s="55" t="s">
        <v>92</v>
      </c>
      <c r="G67" s="55"/>
      <c r="H67" s="49" t="n">
        <f aca="false">H68</f>
        <v>42000</v>
      </c>
      <c r="I67" s="49" t="n">
        <f aca="false">I68</f>
        <v>42000</v>
      </c>
      <c r="J67" s="51" t="n">
        <f aca="false">J68</f>
        <v>0</v>
      </c>
      <c r="K67" s="52" t="n">
        <f aca="false">K68</f>
        <v>100</v>
      </c>
    </row>
    <row r="68" s="4" customFormat="true" ht="68" hidden="false" customHeight="true" outlineLevel="0" collapsed="false">
      <c r="A68" s="32"/>
      <c r="B68" s="53" t="s">
        <v>93</v>
      </c>
      <c r="C68" s="54" t="n">
        <v>992</v>
      </c>
      <c r="D68" s="55" t="s">
        <v>25</v>
      </c>
      <c r="E68" s="55" t="s">
        <v>74</v>
      </c>
      <c r="F68" s="55" t="s">
        <v>94</v>
      </c>
      <c r="G68" s="55"/>
      <c r="H68" s="49" t="n">
        <f aca="false">H69</f>
        <v>42000</v>
      </c>
      <c r="I68" s="49" t="n">
        <f aca="false">I69</f>
        <v>42000</v>
      </c>
      <c r="J68" s="51" t="n">
        <f aca="false">J69</f>
        <v>0</v>
      </c>
      <c r="K68" s="52" t="n">
        <f aca="false">K69</f>
        <v>100</v>
      </c>
    </row>
    <row r="69" s="4" customFormat="true" ht="40" hidden="false" customHeight="true" outlineLevel="0" collapsed="false">
      <c r="A69" s="32"/>
      <c r="B69" s="53" t="s">
        <v>95</v>
      </c>
      <c r="C69" s="54" t="n">
        <v>992</v>
      </c>
      <c r="D69" s="55" t="s">
        <v>25</v>
      </c>
      <c r="E69" s="55" t="s">
        <v>74</v>
      </c>
      <c r="F69" s="55" t="s">
        <v>94</v>
      </c>
      <c r="G69" s="55" t="s">
        <v>96</v>
      </c>
      <c r="H69" s="49" t="n">
        <v>42000</v>
      </c>
      <c r="I69" s="49" t="n">
        <v>42000</v>
      </c>
      <c r="J69" s="51" t="n">
        <f aca="false">H69-I69</f>
        <v>0</v>
      </c>
      <c r="K69" s="52" t="n">
        <f aca="false">I69/H69*100</f>
        <v>100</v>
      </c>
    </row>
    <row r="70" s="4" customFormat="true" ht="63" hidden="true" customHeight="true" outlineLevel="0" collapsed="false">
      <c r="A70" s="36"/>
      <c r="B70" s="53" t="s">
        <v>97</v>
      </c>
      <c r="C70" s="54" t="n">
        <v>992</v>
      </c>
      <c r="D70" s="55" t="s">
        <v>25</v>
      </c>
      <c r="E70" s="55" t="s">
        <v>74</v>
      </c>
      <c r="F70" s="55" t="s">
        <v>98</v>
      </c>
      <c r="G70" s="55"/>
      <c r="H70" s="49"/>
      <c r="I70" s="50"/>
      <c r="J70" s="51" t="n">
        <f aca="false">H70-I70</f>
        <v>0</v>
      </c>
      <c r="K70" s="52" t="e">
        <f aca="false">I70/H70*100</f>
        <v>#DIV/0!</v>
      </c>
    </row>
    <row r="71" s="4" customFormat="true" ht="75.75" hidden="true" customHeight="true" outlineLevel="0" collapsed="false">
      <c r="A71" s="36"/>
      <c r="B71" s="53" t="s">
        <v>99</v>
      </c>
      <c r="C71" s="54" t="n">
        <v>992</v>
      </c>
      <c r="D71" s="55" t="s">
        <v>25</v>
      </c>
      <c r="E71" s="55" t="s">
        <v>74</v>
      </c>
      <c r="F71" s="55" t="s">
        <v>100</v>
      </c>
      <c r="G71" s="55"/>
      <c r="H71" s="49" t="e">
        <f aca="false"/>
        <v>#N/A</v>
      </c>
      <c r="I71" s="50" t="e">
        <f aca="false"/>
        <v>#N/A</v>
      </c>
      <c r="J71" s="51" t="e">
        <f aca="false">H71-I71</f>
        <v>#N/A</v>
      </c>
      <c r="K71" s="52" t="e">
        <f aca="false">I71/H71*100</f>
        <v>#N/A</v>
      </c>
    </row>
    <row r="72" s="4" customFormat="true" ht="21.75" hidden="true" customHeight="true" outlineLevel="0" collapsed="false">
      <c r="A72" s="36"/>
      <c r="B72" s="53" t="s">
        <v>101</v>
      </c>
      <c r="C72" s="54" t="n">
        <v>992</v>
      </c>
      <c r="D72" s="55" t="s">
        <v>25</v>
      </c>
      <c r="E72" s="55" t="s">
        <v>74</v>
      </c>
      <c r="F72" s="55" t="s">
        <v>102</v>
      </c>
      <c r="G72" s="55" t="s">
        <v>103</v>
      </c>
      <c r="H72" s="49" t="n">
        <v>0</v>
      </c>
      <c r="I72" s="50"/>
      <c r="J72" s="51" t="n">
        <f aca="false">H72-I72</f>
        <v>0</v>
      </c>
      <c r="K72" s="52" t="e">
        <f aca="false">I72/H72*100</f>
        <v>#DIV/0!</v>
      </c>
    </row>
    <row r="73" s="4" customFormat="true" ht="15.75" hidden="true" customHeight="false" outlineLevel="0" collapsed="false">
      <c r="A73" s="36"/>
      <c r="B73" s="53" t="s">
        <v>101</v>
      </c>
      <c r="C73" s="54" t="n">
        <v>992</v>
      </c>
      <c r="D73" s="55" t="s">
        <v>25</v>
      </c>
      <c r="E73" s="55" t="s">
        <v>74</v>
      </c>
      <c r="F73" s="55" t="s">
        <v>102</v>
      </c>
      <c r="G73" s="55" t="s">
        <v>103</v>
      </c>
      <c r="H73" s="49" t="n">
        <f aca="false">10000-10000</f>
        <v>0</v>
      </c>
      <c r="I73" s="50"/>
      <c r="J73" s="51" t="n">
        <f aca="false">H73-I73</f>
        <v>0</v>
      </c>
      <c r="K73" s="52" t="e">
        <f aca="false">I73/H73*100</f>
        <v>#DIV/0!</v>
      </c>
    </row>
    <row r="74" s="4" customFormat="true" ht="33.75" hidden="true" customHeight="true" outlineLevel="0" collapsed="false">
      <c r="A74" s="36"/>
      <c r="B74" s="53" t="s">
        <v>104</v>
      </c>
      <c r="C74" s="54" t="n">
        <v>992</v>
      </c>
      <c r="D74" s="55" t="s">
        <v>25</v>
      </c>
      <c r="E74" s="55" t="s">
        <v>74</v>
      </c>
      <c r="F74" s="55" t="s">
        <v>102</v>
      </c>
      <c r="G74" s="55" t="s">
        <v>105</v>
      </c>
      <c r="H74" s="49"/>
      <c r="I74" s="50"/>
      <c r="J74" s="51" t="n">
        <f aca="false">H74-I74</f>
        <v>0</v>
      </c>
      <c r="K74" s="52" t="e">
        <f aca="false">I74/H74*100</f>
        <v>#DIV/0!</v>
      </c>
    </row>
    <row r="75" s="4" customFormat="true" ht="49.5" hidden="false" customHeight="true" outlineLevel="0" collapsed="false">
      <c r="A75" s="36"/>
      <c r="B75" s="53" t="s">
        <v>30</v>
      </c>
      <c r="C75" s="54" t="n">
        <v>992</v>
      </c>
      <c r="D75" s="55" t="s">
        <v>25</v>
      </c>
      <c r="E75" s="55" t="s">
        <v>74</v>
      </c>
      <c r="F75" s="55" t="s">
        <v>31</v>
      </c>
      <c r="G75" s="55"/>
      <c r="H75" s="49" t="n">
        <f aca="false">H78+H79+H80+H82</f>
        <v>1192897</v>
      </c>
      <c r="I75" s="50" t="n">
        <f aca="false">I78+I79+I80+I82</f>
        <v>302897</v>
      </c>
      <c r="J75" s="51" t="n">
        <f aca="false">H75-I75</f>
        <v>890000</v>
      </c>
      <c r="K75" s="52" t="n">
        <f aca="false">I75/H75*100</f>
        <v>25.391714456487</v>
      </c>
    </row>
    <row r="76" s="4" customFormat="true" ht="78.75" hidden="true" customHeight="true" outlineLevel="0" collapsed="false">
      <c r="A76" s="36"/>
      <c r="B76" s="53" t="s">
        <v>106</v>
      </c>
      <c r="C76" s="54" t="n">
        <v>992</v>
      </c>
      <c r="D76" s="55" t="s">
        <v>25</v>
      </c>
      <c r="E76" s="55" t="s">
        <v>74</v>
      </c>
      <c r="F76" s="55" t="s">
        <v>107</v>
      </c>
      <c r="G76" s="55"/>
      <c r="H76" s="49" t="n">
        <f aca="false">H77</f>
        <v>0</v>
      </c>
      <c r="I76" s="50" t="n">
        <f aca="false">I77</f>
        <v>0</v>
      </c>
      <c r="J76" s="51" t="n">
        <f aca="false">J77</f>
        <v>0</v>
      </c>
      <c r="K76" s="52" t="e">
        <f aca="false">K77</f>
        <v>#DIV/0!</v>
      </c>
    </row>
    <row r="77" s="4" customFormat="true" ht="49.5" hidden="true" customHeight="true" outlineLevel="0" collapsed="false">
      <c r="A77" s="36"/>
      <c r="B77" s="53" t="s">
        <v>59</v>
      </c>
      <c r="C77" s="54" t="n">
        <v>992</v>
      </c>
      <c r="D77" s="55" t="s">
        <v>25</v>
      </c>
      <c r="E77" s="55" t="s">
        <v>74</v>
      </c>
      <c r="F77" s="55" t="s">
        <v>107</v>
      </c>
      <c r="G77" s="55" t="s">
        <v>60</v>
      </c>
      <c r="H77" s="49" t="n">
        <v>0</v>
      </c>
      <c r="I77" s="50" t="n">
        <v>0</v>
      </c>
      <c r="J77" s="51" t="n">
        <f aca="false">H77-I77</f>
        <v>0</v>
      </c>
      <c r="K77" s="52" t="e">
        <f aca="false">I77/H77*100</f>
        <v>#DIV/0!</v>
      </c>
    </row>
    <row r="78" s="4" customFormat="true" ht="49.5" hidden="false" customHeight="true" outlineLevel="0" collapsed="false">
      <c r="A78" s="36"/>
      <c r="B78" s="53" t="s">
        <v>59</v>
      </c>
      <c r="C78" s="54" t="n">
        <v>992</v>
      </c>
      <c r="D78" s="55" t="s">
        <v>25</v>
      </c>
      <c r="E78" s="55" t="s">
        <v>74</v>
      </c>
      <c r="F78" s="55" t="s">
        <v>107</v>
      </c>
      <c r="G78" s="55" t="s">
        <v>60</v>
      </c>
      <c r="H78" s="49" t="n">
        <v>940000</v>
      </c>
      <c r="I78" s="50" t="n">
        <v>50000</v>
      </c>
      <c r="J78" s="51" t="n">
        <f aca="false">H78-I78</f>
        <v>890000</v>
      </c>
      <c r="K78" s="52" t="n">
        <f aca="false">I78/H78*100</f>
        <v>5.31914893617021</v>
      </c>
    </row>
    <row r="79" s="4" customFormat="true" ht="22.5" hidden="false" customHeight="true" outlineLevel="0" collapsed="false">
      <c r="A79" s="36"/>
      <c r="B79" s="53" t="s">
        <v>36</v>
      </c>
      <c r="C79" s="54" t="n">
        <v>992</v>
      </c>
      <c r="D79" s="55" t="s">
        <v>25</v>
      </c>
      <c r="E79" s="55" t="s">
        <v>74</v>
      </c>
      <c r="F79" s="55" t="s">
        <v>107</v>
      </c>
      <c r="G79" s="55" t="s">
        <v>37</v>
      </c>
      <c r="H79" s="49" t="n">
        <v>50000</v>
      </c>
      <c r="I79" s="50" t="n">
        <v>50000</v>
      </c>
      <c r="J79" s="51" t="n">
        <f aca="false">H79-I79</f>
        <v>0</v>
      </c>
      <c r="K79" s="52" t="n">
        <f aca="false">I79/H79*100</f>
        <v>100</v>
      </c>
    </row>
    <row r="80" s="4" customFormat="true" ht="49.5" hidden="false" customHeight="true" outlineLevel="0" collapsed="false">
      <c r="A80" s="36"/>
      <c r="B80" s="53" t="s">
        <v>108</v>
      </c>
      <c r="C80" s="54" t="n">
        <v>992</v>
      </c>
      <c r="D80" s="55" t="s">
        <v>25</v>
      </c>
      <c r="E80" s="55" t="s">
        <v>74</v>
      </c>
      <c r="F80" s="55" t="s">
        <v>109</v>
      </c>
      <c r="G80" s="55"/>
      <c r="H80" s="49" t="n">
        <f aca="false">H81</f>
        <v>197857</v>
      </c>
      <c r="I80" s="50" t="n">
        <f aca="false">I81</f>
        <v>197857</v>
      </c>
      <c r="J80" s="51" t="n">
        <f aca="false">I80-H80</f>
        <v>0</v>
      </c>
      <c r="K80" s="52" t="n">
        <f aca="false">I80/H80*100</f>
        <v>100</v>
      </c>
    </row>
    <row r="81" s="4" customFormat="true" ht="18" hidden="false" customHeight="true" outlineLevel="0" collapsed="false">
      <c r="A81" s="36"/>
      <c r="B81" s="53" t="s">
        <v>42</v>
      </c>
      <c r="C81" s="54" t="n">
        <v>992</v>
      </c>
      <c r="D81" s="55" t="s">
        <v>25</v>
      </c>
      <c r="E81" s="55" t="s">
        <v>74</v>
      </c>
      <c r="F81" s="55" t="s">
        <v>109</v>
      </c>
      <c r="G81" s="55" t="s">
        <v>43</v>
      </c>
      <c r="H81" s="49" t="n">
        <v>197857</v>
      </c>
      <c r="I81" s="50" t="n">
        <v>197857</v>
      </c>
      <c r="J81" s="51" t="n">
        <f aca="false">I81-H81</f>
        <v>0</v>
      </c>
      <c r="K81" s="52" t="n">
        <f aca="false">I81/H81*100</f>
        <v>100</v>
      </c>
    </row>
    <row r="82" s="4" customFormat="true" ht="33.75" hidden="false" customHeight="true" outlineLevel="0" collapsed="false">
      <c r="A82" s="36"/>
      <c r="B82" s="53" t="s">
        <v>40</v>
      </c>
      <c r="C82" s="54" t="n">
        <v>992</v>
      </c>
      <c r="D82" s="55" t="s">
        <v>25</v>
      </c>
      <c r="E82" s="55" t="s">
        <v>74</v>
      </c>
      <c r="F82" s="55" t="s">
        <v>41</v>
      </c>
      <c r="G82" s="55"/>
      <c r="H82" s="49" t="n">
        <f aca="false">H83</f>
        <v>5040</v>
      </c>
      <c r="I82" s="50" t="n">
        <f aca="false">I83</f>
        <v>5040</v>
      </c>
      <c r="J82" s="51" t="n">
        <f aca="false">J83</f>
        <v>0</v>
      </c>
      <c r="K82" s="52" t="n">
        <f aca="false">I82/H82*100</f>
        <v>100</v>
      </c>
    </row>
    <row r="83" s="4" customFormat="true" ht="18" hidden="false" customHeight="true" outlineLevel="0" collapsed="false">
      <c r="A83" s="36"/>
      <c r="B83" s="53" t="s">
        <v>42</v>
      </c>
      <c r="C83" s="54" t="n">
        <v>992</v>
      </c>
      <c r="D83" s="55" t="s">
        <v>25</v>
      </c>
      <c r="E83" s="55" t="s">
        <v>74</v>
      </c>
      <c r="F83" s="55" t="s">
        <v>41</v>
      </c>
      <c r="G83" s="55" t="s">
        <v>43</v>
      </c>
      <c r="H83" s="49" t="n">
        <v>5040</v>
      </c>
      <c r="I83" s="50" t="n">
        <v>5040</v>
      </c>
      <c r="J83" s="51" t="n">
        <f aca="false">I83-H83</f>
        <v>0</v>
      </c>
      <c r="K83" s="52" t="n">
        <f aca="false">I83/H83*100</f>
        <v>100</v>
      </c>
    </row>
    <row r="84" s="4" customFormat="true" ht="15.75" hidden="false" customHeight="false" outlineLevel="0" collapsed="false">
      <c r="A84" s="36"/>
      <c r="B84" s="57" t="s">
        <v>110</v>
      </c>
      <c r="C84" s="45" t="n">
        <v>992</v>
      </c>
      <c r="D84" s="66" t="s">
        <v>46</v>
      </c>
      <c r="E84" s="66" t="s">
        <v>26</v>
      </c>
      <c r="F84" s="66"/>
      <c r="G84" s="66"/>
      <c r="H84" s="37" t="n">
        <f aca="false">H85</f>
        <v>657827</v>
      </c>
      <c r="I84" s="43" t="n">
        <f aca="false">I85</f>
        <v>657110.75</v>
      </c>
      <c r="J84" s="38" t="n">
        <f aca="false">H84-I84</f>
        <v>716.25</v>
      </c>
      <c r="K84" s="39" t="n">
        <f aca="false">I84/H84*100</f>
        <v>99.8911187895906</v>
      </c>
    </row>
    <row r="85" s="65" customFormat="true" ht="30.75" hidden="false" customHeight="true" outlineLevel="0" collapsed="false">
      <c r="A85" s="67"/>
      <c r="B85" s="53" t="s">
        <v>111</v>
      </c>
      <c r="C85" s="54" t="n">
        <v>992</v>
      </c>
      <c r="D85" s="55" t="s">
        <v>46</v>
      </c>
      <c r="E85" s="55" t="s">
        <v>29</v>
      </c>
      <c r="F85" s="55"/>
      <c r="G85" s="55"/>
      <c r="H85" s="49" t="n">
        <f aca="false">H87</f>
        <v>657827</v>
      </c>
      <c r="I85" s="50" t="n">
        <f aca="false">I86</f>
        <v>657110.75</v>
      </c>
      <c r="J85" s="51" t="n">
        <f aca="false">H85-I85</f>
        <v>716.25</v>
      </c>
      <c r="K85" s="52" t="n">
        <f aca="false">I85/H85*100</f>
        <v>99.8911187895906</v>
      </c>
    </row>
    <row r="86" s="65" customFormat="true" ht="31.5" hidden="false" customHeight="true" outlineLevel="0" collapsed="false">
      <c r="A86" s="67"/>
      <c r="B86" s="53" t="s">
        <v>47</v>
      </c>
      <c r="C86" s="54" t="n">
        <v>992</v>
      </c>
      <c r="D86" s="55" t="s">
        <v>46</v>
      </c>
      <c r="E86" s="55" t="s">
        <v>29</v>
      </c>
      <c r="F86" s="55" t="s">
        <v>48</v>
      </c>
      <c r="G86" s="55"/>
      <c r="H86" s="49" t="n">
        <f aca="false">H87</f>
        <v>657827</v>
      </c>
      <c r="I86" s="50" t="n">
        <f aca="false">I87</f>
        <v>657110.75</v>
      </c>
      <c r="J86" s="51" t="n">
        <f aca="false">H86-I86</f>
        <v>716.25</v>
      </c>
      <c r="K86" s="52" t="n">
        <f aca="false">I86/H86*100</f>
        <v>99.8911187895906</v>
      </c>
    </row>
    <row r="87" s="4" customFormat="true" ht="49.5" hidden="false" customHeight="true" outlineLevel="0" collapsed="false">
      <c r="A87" s="36"/>
      <c r="B87" s="53" t="s">
        <v>56</v>
      </c>
      <c r="C87" s="54" t="n">
        <v>992</v>
      </c>
      <c r="D87" s="55" t="s">
        <v>46</v>
      </c>
      <c r="E87" s="55" t="s">
        <v>29</v>
      </c>
      <c r="F87" s="55" t="s">
        <v>57</v>
      </c>
      <c r="G87" s="55"/>
      <c r="H87" s="49" t="n">
        <f aca="false">H88+H91</f>
        <v>657827</v>
      </c>
      <c r="I87" s="50" t="n">
        <f aca="false">I88+I91+I93</f>
        <v>657110.75</v>
      </c>
      <c r="J87" s="51" t="n">
        <f aca="false">H87-I87</f>
        <v>716.25</v>
      </c>
      <c r="K87" s="52" t="n">
        <f aca="false">I87/H87*100</f>
        <v>99.8911187895906</v>
      </c>
    </row>
    <row r="88" s="4" customFormat="true" ht="46.5" hidden="false" customHeight="true" outlineLevel="0" collapsed="false">
      <c r="A88" s="36"/>
      <c r="B88" s="53" t="s">
        <v>112</v>
      </c>
      <c r="C88" s="54" t="n">
        <v>992</v>
      </c>
      <c r="D88" s="55" t="s">
        <v>46</v>
      </c>
      <c r="E88" s="55" t="s">
        <v>29</v>
      </c>
      <c r="F88" s="55" t="s">
        <v>113</v>
      </c>
      <c r="G88" s="55"/>
      <c r="H88" s="49" t="n">
        <f aca="false">H89</f>
        <v>355100</v>
      </c>
      <c r="I88" s="50" t="n">
        <f aca="false">I89</f>
        <v>355100</v>
      </c>
      <c r="J88" s="51" t="n">
        <f aca="false">H88-I88</f>
        <v>0</v>
      </c>
      <c r="K88" s="52" t="n">
        <f aca="false">I88/H88*100</f>
        <v>100</v>
      </c>
    </row>
    <row r="89" s="4" customFormat="true" ht="111" hidden="false" customHeight="true" outlineLevel="0" collapsed="false">
      <c r="A89" s="36"/>
      <c r="B89" s="53" t="s">
        <v>52</v>
      </c>
      <c r="C89" s="54" t="n">
        <v>992</v>
      </c>
      <c r="D89" s="55" t="s">
        <v>46</v>
      </c>
      <c r="E89" s="55" t="s">
        <v>29</v>
      </c>
      <c r="F89" s="55" t="s">
        <v>113</v>
      </c>
      <c r="G89" s="55" t="s">
        <v>53</v>
      </c>
      <c r="H89" s="49" t="n">
        <v>355100</v>
      </c>
      <c r="I89" s="50" t="n">
        <v>355100</v>
      </c>
      <c r="J89" s="51" t="n">
        <f aca="false">H89-I89</f>
        <v>0</v>
      </c>
      <c r="K89" s="52" t="n">
        <f aca="false">I89/H89*100</f>
        <v>100</v>
      </c>
    </row>
    <row r="90" s="4" customFormat="true" ht="73.5" hidden="true" customHeight="true" outlineLevel="0" collapsed="false">
      <c r="A90" s="36"/>
      <c r="B90" s="53" t="s">
        <v>112</v>
      </c>
      <c r="C90" s="54" t="n">
        <v>992</v>
      </c>
      <c r="D90" s="55" t="s">
        <v>46</v>
      </c>
      <c r="E90" s="55" t="s">
        <v>29</v>
      </c>
      <c r="F90" s="55" t="s">
        <v>114</v>
      </c>
      <c r="G90" s="55"/>
      <c r="H90" s="49" t="n">
        <f aca="false">H91</f>
        <v>302727</v>
      </c>
      <c r="I90" s="50"/>
      <c r="J90" s="51" t="n">
        <f aca="false">H90-I90</f>
        <v>302727</v>
      </c>
      <c r="K90" s="52" t="n">
        <f aca="false">I90/H90*100</f>
        <v>0</v>
      </c>
    </row>
    <row r="91" s="4" customFormat="true" ht="46.5" hidden="false" customHeight="true" outlineLevel="0" collapsed="false">
      <c r="A91" s="36"/>
      <c r="B91" s="53" t="s">
        <v>112</v>
      </c>
      <c r="C91" s="54" t="n">
        <v>992</v>
      </c>
      <c r="D91" s="55" t="s">
        <v>46</v>
      </c>
      <c r="E91" s="55" t="s">
        <v>29</v>
      </c>
      <c r="F91" s="55" t="s">
        <v>115</v>
      </c>
      <c r="G91" s="55"/>
      <c r="H91" s="49" t="n">
        <f aca="false">H92+H93</f>
        <v>302727</v>
      </c>
      <c r="I91" s="50" t="n">
        <f aca="false">I92</f>
        <v>302010.75</v>
      </c>
      <c r="J91" s="51" t="n">
        <f aca="false">H91-I91</f>
        <v>716.25</v>
      </c>
      <c r="K91" s="52" t="n">
        <f aca="false">I91/H91*100</f>
        <v>99.7634006877484</v>
      </c>
    </row>
    <row r="92" s="4" customFormat="true" ht="111" hidden="false" customHeight="true" outlineLevel="0" collapsed="false">
      <c r="A92" s="36"/>
      <c r="B92" s="53" t="s">
        <v>52</v>
      </c>
      <c r="C92" s="54" t="n">
        <v>992</v>
      </c>
      <c r="D92" s="55" t="s">
        <v>46</v>
      </c>
      <c r="E92" s="55" t="s">
        <v>29</v>
      </c>
      <c r="F92" s="55" t="s">
        <v>115</v>
      </c>
      <c r="G92" s="55" t="s">
        <v>53</v>
      </c>
      <c r="H92" s="49" t="n">
        <v>302727</v>
      </c>
      <c r="I92" s="50" t="n">
        <v>302010.75</v>
      </c>
      <c r="J92" s="51" t="n">
        <f aca="false">H92-I92</f>
        <v>716.25</v>
      </c>
      <c r="K92" s="52" t="n">
        <f aca="false">I92/H92*100</f>
        <v>99.7634006877484</v>
      </c>
    </row>
    <row r="93" s="4" customFormat="true" ht="47.25" hidden="true" customHeight="true" outlineLevel="0" collapsed="false">
      <c r="A93" s="36"/>
      <c r="B93" s="53" t="s">
        <v>59</v>
      </c>
      <c r="C93" s="54" t="n">
        <v>992</v>
      </c>
      <c r="D93" s="55" t="s">
        <v>46</v>
      </c>
      <c r="E93" s="55" t="s">
        <v>29</v>
      </c>
      <c r="F93" s="55" t="s">
        <v>115</v>
      </c>
      <c r="G93" s="55" t="s">
        <v>60</v>
      </c>
      <c r="H93" s="49" t="n">
        <v>0</v>
      </c>
      <c r="I93" s="50" t="n">
        <v>0</v>
      </c>
      <c r="J93" s="51" t="n">
        <f aca="false">H93-I93</f>
        <v>0</v>
      </c>
      <c r="K93" s="52" t="e">
        <f aca="false">I93/H93*100</f>
        <v>#DIV/0!</v>
      </c>
    </row>
    <row r="94" s="4" customFormat="true" ht="63.75" hidden="false" customHeight="true" outlineLevel="0" collapsed="false">
      <c r="A94" s="36"/>
      <c r="B94" s="57" t="s">
        <v>116</v>
      </c>
      <c r="C94" s="45" t="n">
        <v>992</v>
      </c>
      <c r="D94" s="66" t="s">
        <v>29</v>
      </c>
      <c r="E94" s="66" t="s">
        <v>26</v>
      </c>
      <c r="F94" s="55"/>
      <c r="G94" s="55"/>
      <c r="H94" s="49" t="n">
        <f aca="false">H97</f>
        <v>1042000</v>
      </c>
      <c r="I94" s="49" t="n">
        <f aca="false">I96</f>
        <v>1041760</v>
      </c>
      <c r="J94" s="51" t="n">
        <f aca="false">H94-I94</f>
        <v>240</v>
      </c>
      <c r="K94" s="52" t="n">
        <f aca="false">I94/H94*100</f>
        <v>99.9769673704415</v>
      </c>
    </row>
    <row r="95" s="4" customFormat="true" ht="24.75" hidden="true" customHeight="true" outlineLevel="0" collapsed="false">
      <c r="A95" s="36"/>
      <c r="B95" s="53" t="s">
        <v>36</v>
      </c>
      <c r="C95" s="54" t="n">
        <v>992</v>
      </c>
      <c r="D95" s="55" t="s">
        <v>29</v>
      </c>
      <c r="E95" s="55" t="s">
        <v>117</v>
      </c>
      <c r="F95" s="55" t="s">
        <v>118</v>
      </c>
      <c r="G95" s="55" t="s">
        <v>37</v>
      </c>
      <c r="H95" s="49" t="n">
        <v>0</v>
      </c>
      <c r="I95" s="50" t="n">
        <v>0</v>
      </c>
      <c r="J95" s="51" t="n">
        <f aca="false">H95-I95</f>
        <v>0</v>
      </c>
      <c r="K95" s="52" t="e">
        <f aca="false">I95/H95*100</f>
        <v>#DIV/0!</v>
      </c>
    </row>
    <row r="96" s="4" customFormat="true" ht="22.5" hidden="false" customHeight="true" outlineLevel="0" collapsed="false">
      <c r="A96" s="36"/>
      <c r="B96" s="53" t="s">
        <v>119</v>
      </c>
      <c r="C96" s="54" t="n">
        <v>992</v>
      </c>
      <c r="D96" s="55" t="s">
        <v>29</v>
      </c>
      <c r="E96" s="55" t="s">
        <v>120</v>
      </c>
      <c r="F96" s="55"/>
      <c r="G96" s="55"/>
      <c r="H96" s="49" t="n">
        <f aca="false">H97</f>
        <v>1042000</v>
      </c>
      <c r="I96" s="49" t="n">
        <f aca="false">I97</f>
        <v>1041760</v>
      </c>
      <c r="J96" s="38" t="n">
        <f aca="false">H96-I96</f>
        <v>240</v>
      </c>
      <c r="K96" s="52" t="n">
        <f aca="false">I96/H96*100</f>
        <v>99.9769673704415</v>
      </c>
    </row>
    <row r="97" s="4" customFormat="true" ht="33" hidden="false" customHeight="true" outlineLevel="0" collapsed="false">
      <c r="A97" s="36"/>
      <c r="B97" s="53" t="s">
        <v>121</v>
      </c>
      <c r="C97" s="54" t="n">
        <v>992</v>
      </c>
      <c r="D97" s="55" t="s">
        <v>29</v>
      </c>
      <c r="E97" s="55" t="s">
        <v>120</v>
      </c>
      <c r="F97" s="55" t="s">
        <v>122</v>
      </c>
      <c r="G97" s="55"/>
      <c r="H97" s="49" t="n">
        <f aca="false">H98</f>
        <v>1042000</v>
      </c>
      <c r="I97" s="49" t="n">
        <f aca="false">I98</f>
        <v>1041760</v>
      </c>
      <c r="J97" s="38" t="n">
        <f aca="false">H97-I97</f>
        <v>240</v>
      </c>
      <c r="K97" s="52" t="n">
        <f aca="false">I97/H97*100</f>
        <v>99.9769673704415</v>
      </c>
    </row>
    <row r="98" s="4" customFormat="true" ht="18" hidden="false" customHeight="true" outlineLevel="0" collapsed="false">
      <c r="A98" s="36"/>
      <c r="B98" s="53" t="s">
        <v>123</v>
      </c>
      <c r="C98" s="54" t="n">
        <v>992</v>
      </c>
      <c r="D98" s="55" t="s">
        <v>29</v>
      </c>
      <c r="E98" s="55" t="s">
        <v>120</v>
      </c>
      <c r="F98" s="55" t="s">
        <v>124</v>
      </c>
      <c r="G98" s="55"/>
      <c r="H98" s="49" t="n">
        <f aca="false">H99</f>
        <v>1042000</v>
      </c>
      <c r="I98" s="49" t="n">
        <f aca="false">I99</f>
        <v>1041760</v>
      </c>
      <c r="J98" s="38" t="n">
        <f aca="false">H98-I98</f>
        <v>240</v>
      </c>
      <c r="K98" s="52" t="n">
        <f aca="false">I98/H98*100</f>
        <v>99.9769673704415</v>
      </c>
    </row>
    <row r="99" s="4" customFormat="true" ht="78.75" hidden="false" customHeight="true" outlineLevel="0" collapsed="false">
      <c r="A99" s="36"/>
      <c r="B99" s="53" t="s">
        <v>125</v>
      </c>
      <c r="C99" s="2" t="n">
        <v>992</v>
      </c>
      <c r="D99" s="4" t="s">
        <v>29</v>
      </c>
      <c r="E99" s="4" t="s">
        <v>120</v>
      </c>
      <c r="F99" s="16" t="s">
        <v>126</v>
      </c>
      <c r="G99" s="55"/>
      <c r="H99" s="49" t="n">
        <f aca="false">H100</f>
        <v>1042000</v>
      </c>
      <c r="I99" s="49" t="n">
        <f aca="false">I100</f>
        <v>1041760</v>
      </c>
      <c r="J99" s="38" t="n">
        <f aca="false">H99-I99</f>
        <v>240</v>
      </c>
      <c r="K99" s="52" t="n">
        <f aca="false">I99/H99*100</f>
        <v>99.9769673704415</v>
      </c>
    </row>
    <row r="100" s="4" customFormat="true" ht="51.75" hidden="false" customHeight="true" outlineLevel="0" collapsed="false">
      <c r="A100" s="36"/>
      <c r="B100" s="53" t="s">
        <v>59</v>
      </c>
      <c r="C100" s="54" t="n">
        <v>992</v>
      </c>
      <c r="D100" s="55" t="s">
        <v>29</v>
      </c>
      <c r="E100" s="55" t="s">
        <v>120</v>
      </c>
      <c r="F100" s="55" t="s">
        <v>126</v>
      </c>
      <c r="G100" s="55" t="s">
        <v>60</v>
      </c>
      <c r="H100" s="49" t="n">
        <v>1042000</v>
      </c>
      <c r="I100" s="49" t="n">
        <v>1041760</v>
      </c>
      <c r="J100" s="38" t="n">
        <f aca="false">H100-I100</f>
        <v>240</v>
      </c>
      <c r="K100" s="52" t="n">
        <f aca="false">I100/H100*100</f>
        <v>99.9769673704415</v>
      </c>
    </row>
    <row r="101" s="4" customFormat="true" ht="15.75" hidden="false" customHeight="false" outlineLevel="0" collapsed="false">
      <c r="A101" s="36"/>
      <c r="B101" s="57" t="s">
        <v>127</v>
      </c>
      <c r="C101" s="45" t="n">
        <v>992</v>
      </c>
      <c r="D101" s="66" t="s">
        <v>55</v>
      </c>
      <c r="E101" s="66" t="s">
        <v>26</v>
      </c>
      <c r="F101" s="66"/>
      <c r="G101" s="66"/>
      <c r="H101" s="37" t="n">
        <f aca="false">H125+H102</f>
        <v>3519285.52</v>
      </c>
      <c r="I101" s="43" t="n">
        <f aca="false">I102+I125</f>
        <v>2783884.18</v>
      </c>
      <c r="J101" s="38" t="n">
        <f aca="false">H101-I101</f>
        <v>735401.340000001</v>
      </c>
      <c r="K101" s="39" t="n">
        <f aca="false">I101/H101*100</f>
        <v>79.1036749982138</v>
      </c>
    </row>
    <row r="102" s="4" customFormat="true" ht="32.25" hidden="false" customHeight="true" outlineLevel="0" collapsed="false">
      <c r="A102" s="32"/>
      <c r="B102" s="53" t="s">
        <v>128</v>
      </c>
      <c r="C102" s="54" t="n">
        <v>992</v>
      </c>
      <c r="D102" s="55" t="s">
        <v>55</v>
      </c>
      <c r="E102" s="55" t="s">
        <v>117</v>
      </c>
      <c r="F102" s="55"/>
      <c r="G102" s="55"/>
      <c r="H102" s="68" t="n">
        <f aca="false">H103</f>
        <v>2956646.97</v>
      </c>
      <c r="I102" s="50" t="n">
        <f aca="false">I103</f>
        <v>2731508.92</v>
      </c>
      <c r="J102" s="51" t="n">
        <f aca="false">H102-I102</f>
        <v>225138.05</v>
      </c>
      <c r="K102" s="52" t="n">
        <f aca="false">I102/H102*100</f>
        <v>92.3853590812704</v>
      </c>
    </row>
    <row r="103" s="4" customFormat="true" ht="66" hidden="false" customHeight="true" outlineLevel="0" collapsed="false">
      <c r="A103" s="36"/>
      <c r="B103" s="53" t="s">
        <v>129</v>
      </c>
      <c r="C103" s="54" t="n">
        <v>992</v>
      </c>
      <c r="D103" s="55" t="s">
        <v>55</v>
      </c>
      <c r="E103" s="55" t="s">
        <v>117</v>
      </c>
      <c r="F103" s="55" t="s">
        <v>130</v>
      </c>
      <c r="G103" s="55"/>
      <c r="H103" s="68" t="n">
        <f aca="false">H104+H117</f>
        <v>2956646.97</v>
      </c>
      <c r="I103" s="50" t="n">
        <f aca="false">I104+I117</f>
        <v>2731508.92</v>
      </c>
      <c r="J103" s="51" t="n">
        <f aca="false">H103-I103</f>
        <v>225138.05</v>
      </c>
      <c r="K103" s="52" t="n">
        <f aca="false">I103/H103*100</f>
        <v>92.3853590812704</v>
      </c>
    </row>
    <row r="104" s="4" customFormat="true" ht="51" hidden="false" customHeight="true" outlineLevel="0" collapsed="false">
      <c r="A104" s="36"/>
      <c r="B104" s="53" t="s">
        <v>131</v>
      </c>
      <c r="C104" s="54" t="n">
        <v>992</v>
      </c>
      <c r="D104" s="55" t="s">
        <v>55</v>
      </c>
      <c r="E104" s="55" t="s">
        <v>117</v>
      </c>
      <c r="F104" s="55" t="s">
        <v>132</v>
      </c>
      <c r="G104" s="55"/>
      <c r="H104" s="68" t="n">
        <f aca="false">H105</f>
        <v>2956646.97</v>
      </c>
      <c r="I104" s="50" t="n">
        <f aca="false">I105</f>
        <v>2731508.92</v>
      </c>
      <c r="J104" s="51" t="n">
        <f aca="false">H104-I104</f>
        <v>225138.05</v>
      </c>
      <c r="K104" s="52" t="n">
        <f aca="false">I104/H104*100</f>
        <v>92.3853590812704</v>
      </c>
    </row>
    <row r="105" s="4" customFormat="true" ht="112" hidden="false" customHeight="true" outlineLevel="0" collapsed="false">
      <c r="A105" s="36"/>
      <c r="B105" s="53" t="s">
        <v>133</v>
      </c>
      <c r="C105" s="54" t="n">
        <v>992</v>
      </c>
      <c r="D105" s="55" t="s">
        <v>55</v>
      </c>
      <c r="E105" s="55" t="s">
        <v>117</v>
      </c>
      <c r="F105" s="55" t="s">
        <v>134</v>
      </c>
      <c r="G105" s="55"/>
      <c r="H105" s="68" t="n">
        <f aca="false">H106</f>
        <v>2956646.97</v>
      </c>
      <c r="I105" s="50" t="n">
        <f aca="false">I106</f>
        <v>2731508.92</v>
      </c>
      <c r="J105" s="51" t="n">
        <f aca="false">H105-I105</f>
        <v>225138.05</v>
      </c>
      <c r="K105" s="52" t="n">
        <f aca="false">I105/H105*100</f>
        <v>92.3853590812704</v>
      </c>
    </row>
    <row r="106" s="4" customFormat="true" ht="48" hidden="false" customHeight="true" outlineLevel="0" collapsed="false">
      <c r="A106" s="36"/>
      <c r="B106" s="53" t="str">
        <f aca="false">B107</f>
        <v>Закупка товаров, работ и услуг для государственных (муниципальных)нужд</v>
      </c>
      <c r="C106" s="54" t="n">
        <v>992</v>
      </c>
      <c r="D106" s="55" t="s">
        <v>55</v>
      </c>
      <c r="E106" s="55" t="s">
        <v>117</v>
      </c>
      <c r="F106" s="55" t="s">
        <v>134</v>
      </c>
      <c r="G106" s="55" t="s">
        <v>60</v>
      </c>
      <c r="H106" s="68" t="n">
        <v>2956646.97</v>
      </c>
      <c r="I106" s="50" t="n">
        <v>2731508.92</v>
      </c>
      <c r="J106" s="51" t="n">
        <f aca="false">H106-I106</f>
        <v>225138.05</v>
      </c>
      <c r="K106" s="52" t="n">
        <f aca="false">I106/H106*100</f>
        <v>92.3853590812704</v>
      </c>
    </row>
    <row r="107" s="4" customFormat="true" ht="47.25" hidden="true" customHeight="false" outlineLevel="0" collapsed="false">
      <c r="A107" s="36"/>
      <c r="B107" s="53" t="s">
        <v>59</v>
      </c>
      <c r="C107" s="54" t="n">
        <v>992</v>
      </c>
      <c r="D107" s="55" t="s">
        <v>55</v>
      </c>
      <c r="E107" s="55" t="s">
        <v>117</v>
      </c>
      <c r="F107" s="55" t="s">
        <v>135</v>
      </c>
      <c r="G107" s="55" t="s">
        <v>60</v>
      </c>
      <c r="H107" s="68" t="n">
        <v>0</v>
      </c>
      <c r="I107" s="50"/>
      <c r="J107" s="51" t="n">
        <f aca="false">H107-I107</f>
        <v>0</v>
      </c>
      <c r="K107" s="52" t="e">
        <f aca="false">I107/H107*100</f>
        <v>#DIV/0!</v>
      </c>
    </row>
    <row r="108" s="4" customFormat="true" ht="63.75" hidden="true" customHeight="true" outlineLevel="0" collapsed="false">
      <c r="A108" s="36"/>
      <c r="B108" s="53" t="s">
        <v>136</v>
      </c>
      <c r="C108" s="54" t="n">
        <v>992</v>
      </c>
      <c r="D108" s="55" t="s">
        <v>55</v>
      </c>
      <c r="E108" s="55" t="s">
        <v>117</v>
      </c>
      <c r="F108" s="55" t="s">
        <v>137</v>
      </c>
      <c r="G108" s="55"/>
      <c r="H108" s="68" t="n">
        <f aca="false">H109</f>
        <v>0</v>
      </c>
      <c r="I108" s="50"/>
      <c r="J108" s="51" t="n">
        <f aca="false">H108-I108</f>
        <v>0</v>
      </c>
      <c r="K108" s="52" t="e">
        <f aca="false">I108/H108*100</f>
        <v>#DIV/0!</v>
      </c>
    </row>
    <row r="109" s="4" customFormat="true" ht="55.5" hidden="true" customHeight="true" outlineLevel="0" collapsed="false">
      <c r="A109" s="36"/>
      <c r="B109" s="69" t="str">
        <f aca="false">B113</f>
        <v>Закупка товаров, работ и услуг для государственных (муниципальных)нужд</v>
      </c>
      <c r="C109" s="54" t="n">
        <v>992</v>
      </c>
      <c r="D109" s="55" t="s">
        <v>55</v>
      </c>
      <c r="E109" s="55" t="s">
        <v>117</v>
      </c>
      <c r="F109" s="55" t="s">
        <v>137</v>
      </c>
      <c r="G109" s="55" t="s">
        <v>60</v>
      </c>
      <c r="H109" s="68" t="n">
        <v>0</v>
      </c>
      <c r="I109" s="50"/>
      <c r="J109" s="51" t="n">
        <f aca="false">H109-I109</f>
        <v>0</v>
      </c>
      <c r="K109" s="52" t="e">
        <f aca="false">I109/H109*100</f>
        <v>#DIV/0!</v>
      </c>
    </row>
    <row r="110" s="4" customFormat="true" ht="18" hidden="true" customHeight="true" outlineLevel="0" collapsed="false">
      <c r="A110" s="36"/>
      <c r="B110" s="53" t="s">
        <v>138</v>
      </c>
      <c r="C110" s="54" t="n">
        <v>992</v>
      </c>
      <c r="D110" s="55" t="s">
        <v>55</v>
      </c>
      <c r="E110" s="55" t="s">
        <v>117</v>
      </c>
      <c r="F110" s="55" t="s">
        <v>139</v>
      </c>
      <c r="G110" s="55" t="s">
        <v>140</v>
      </c>
      <c r="H110" s="68" t="n">
        <v>0</v>
      </c>
      <c r="I110" s="50"/>
      <c r="J110" s="51" t="n">
        <f aca="false">H110-I110</f>
        <v>0</v>
      </c>
      <c r="K110" s="52" t="e">
        <f aca="false">I110/H110*100</f>
        <v>#DIV/0!</v>
      </c>
    </row>
    <row r="111" s="4" customFormat="true" ht="21" hidden="true" customHeight="true" outlineLevel="0" collapsed="false">
      <c r="A111" s="36"/>
      <c r="B111" s="53" t="s">
        <v>141</v>
      </c>
      <c r="C111" s="54" t="n">
        <v>992</v>
      </c>
      <c r="D111" s="55" t="s">
        <v>55</v>
      </c>
      <c r="E111" s="55" t="s">
        <v>117</v>
      </c>
      <c r="F111" s="55" t="s">
        <v>135</v>
      </c>
      <c r="G111" s="55" t="s">
        <v>142</v>
      </c>
      <c r="H111" s="68" t="n">
        <v>0</v>
      </c>
      <c r="I111" s="50"/>
      <c r="J111" s="51" t="n">
        <f aca="false">H111-I111</f>
        <v>0</v>
      </c>
      <c r="K111" s="52" t="e">
        <f aca="false">I111/H111*100</f>
        <v>#DIV/0!</v>
      </c>
    </row>
    <row r="112" s="4" customFormat="true" ht="59.25" hidden="true" customHeight="true" outlineLevel="0" collapsed="false">
      <c r="A112" s="36"/>
      <c r="B112" s="53" t="s">
        <v>136</v>
      </c>
      <c r="C112" s="54" t="n">
        <v>992</v>
      </c>
      <c r="D112" s="55" t="s">
        <v>55</v>
      </c>
      <c r="E112" s="55" t="s">
        <v>117</v>
      </c>
      <c r="F112" s="55" t="s">
        <v>143</v>
      </c>
      <c r="G112" s="55"/>
      <c r="H112" s="49" t="n">
        <f aca="false">H113</f>
        <v>0</v>
      </c>
      <c r="I112" s="50"/>
      <c r="J112" s="51" t="n">
        <f aca="false">H112-I112</f>
        <v>0</v>
      </c>
      <c r="K112" s="52" t="e">
        <f aca="false">I112/H112*100</f>
        <v>#DIV/0!</v>
      </c>
    </row>
    <row r="113" s="4" customFormat="true" ht="47.25" hidden="true" customHeight="false" outlineLevel="0" collapsed="false">
      <c r="A113" s="36"/>
      <c r="B113" s="53" t="s">
        <v>59</v>
      </c>
      <c r="C113" s="54" t="n">
        <v>992</v>
      </c>
      <c r="D113" s="55" t="s">
        <v>55</v>
      </c>
      <c r="E113" s="55" t="s">
        <v>117</v>
      </c>
      <c r="F113" s="55" t="s">
        <v>143</v>
      </c>
      <c r="G113" s="55" t="s">
        <v>60</v>
      </c>
      <c r="H113" s="49" t="n">
        <v>0</v>
      </c>
      <c r="I113" s="50"/>
      <c r="J113" s="51" t="n">
        <f aca="false">H113-I113</f>
        <v>0</v>
      </c>
      <c r="K113" s="52" t="e">
        <f aca="false">I113/H113*100</f>
        <v>#DIV/0!</v>
      </c>
    </row>
    <row r="114" s="4" customFormat="true" ht="15.75" hidden="true" customHeight="false" outlineLevel="0" collapsed="false">
      <c r="A114" s="36"/>
      <c r="B114" s="53" t="s">
        <v>36</v>
      </c>
      <c r="C114" s="54" t="n">
        <v>992</v>
      </c>
      <c r="D114" s="55" t="s">
        <v>55</v>
      </c>
      <c r="E114" s="55" t="s">
        <v>117</v>
      </c>
      <c r="F114" s="55" t="s">
        <v>144</v>
      </c>
      <c r="G114" s="55" t="s">
        <v>37</v>
      </c>
      <c r="H114" s="49"/>
      <c r="I114" s="50"/>
      <c r="J114" s="51" t="n">
        <f aca="false">H114-I114</f>
        <v>0</v>
      </c>
      <c r="K114" s="52" t="e">
        <f aca="false">I114/H114*100</f>
        <v>#DIV/0!</v>
      </c>
    </row>
    <row r="115" s="4" customFormat="true" ht="15.75" hidden="true" customHeight="false" outlineLevel="0" collapsed="false">
      <c r="A115" s="36"/>
      <c r="B115" s="53" t="s">
        <v>36</v>
      </c>
      <c r="C115" s="54" t="n">
        <v>992</v>
      </c>
      <c r="D115" s="55" t="s">
        <v>55</v>
      </c>
      <c r="E115" s="55" t="s">
        <v>117</v>
      </c>
      <c r="F115" s="55" t="s">
        <v>144</v>
      </c>
      <c r="G115" s="55" t="s">
        <v>37</v>
      </c>
      <c r="H115" s="49" t="n">
        <v>0</v>
      </c>
      <c r="I115" s="50" t="n">
        <v>0</v>
      </c>
      <c r="J115" s="51" t="n">
        <f aca="false">H115-I115</f>
        <v>0</v>
      </c>
      <c r="K115" s="52" t="e">
        <f aca="false">I115/H115*100</f>
        <v>#DIV/0!</v>
      </c>
    </row>
    <row r="116" s="4" customFormat="true" ht="15.75" hidden="true" customHeight="false" outlineLevel="0" collapsed="false">
      <c r="A116" s="36"/>
      <c r="B116" s="53" t="s">
        <v>36</v>
      </c>
      <c r="C116" s="54" t="n">
        <v>992</v>
      </c>
      <c r="D116" s="55" t="s">
        <v>55</v>
      </c>
      <c r="E116" s="55" t="s">
        <v>117</v>
      </c>
      <c r="F116" s="55" t="s">
        <v>144</v>
      </c>
      <c r="G116" s="55" t="s">
        <v>37</v>
      </c>
      <c r="H116" s="49" t="n">
        <v>50000</v>
      </c>
      <c r="I116" s="50" t="n">
        <v>50000</v>
      </c>
      <c r="J116" s="51" t="n">
        <f aca="false">H116-I116</f>
        <v>0</v>
      </c>
      <c r="K116" s="52" t="n">
        <f aca="false">I116/H116*100</f>
        <v>100</v>
      </c>
    </row>
    <row r="117" s="4" customFormat="true" ht="78.75" hidden="true" customHeight="false" outlineLevel="0" collapsed="false">
      <c r="A117" s="36"/>
      <c r="B117" s="53" t="s">
        <v>145</v>
      </c>
      <c r="C117" s="54" t="n">
        <v>992</v>
      </c>
      <c r="D117" s="55" t="s">
        <v>55</v>
      </c>
      <c r="E117" s="55" t="s">
        <v>117</v>
      </c>
      <c r="F117" s="55" t="s">
        <v>146</v>
      </c>
      <c r="G117" s="55"/>
      <c r="H117" s="49" t="n">
        <f aca="false">H118</f>
        <v>0</v>
      </c>
      <c r="I117" s="50" t="n">
        <f aca="false">I118</f>
        <v>0</v>
      </c>
      <c r="J117" s="51" t="n">
        <f aca="false">H117-I117</f>
        <v>0</v>
      </c>
      <c r="K117" s="52" t="e">
        <f aca="false">I117/H117*100</f>
        <v>#DIV/0!</v>
      </c>
    </row>
    <row r="118" s="4" customFormat="true" ht="47.25" hidden="true" customHeight="false" outlineLevel="0" collapsed="false">
      <c r="A118" s="36"/>
      <c r="B118" s="53" t="s">
        <v>59</v>
      </c>
      <c r="C118" s="54" t="n">
        <v>992</v>
      </c>
      <c r="D118" s="55" t="s">
        <v>55</v>
      </c>
      <c r="E118" s="55" t="s">
        <v>117</v>
      </c>
      <c r="F118" s="55" t="s">
        <v>146</v>
      </c>
      <c r="G118" s="55" t="s">
        <v>60</v>
      </c>
      <c r="H118" s="49" t="n">
        <v>0</v>
      </c>
      <c r="I118" s="50" t="n">
        <v>0</v>
      </c>
      <c r="J118" s="51" t="n">
        <f aca="false">H118-I118</f>
        <v>0</v>
      </c>
      <c r="K118" s="52" t="e">
        <f aca="false">I118/H118*100</f>
        <v>#DIV/0!</v>
      </c>
    </row>
    <row r="119" s="4" customFormat="true" ht="47.25" hidden="true" customHeight="false" outlineLevel="0" collapsed="false">
      <c r="A119" s="36"/>
      <c r="B119" s="53" t="s">
        <v>147</v>
      </c>
      <c r="C119" s="54" t="n">
        <v>992</v>
      </c>
      <c r="D119" s="55" t="s">
        <v>55</v>
      </c>
      <c r="E119" s="55" t="s">
        <v>117</v>
      </c>
      <c r="F119" s="55" t="s">
        <v>148</v>
      </c>
      <c r="G119" s="55"/>
      <c r="H119" s="49" t="n">
        <f aca="false">H120</f>
        <v>22577907.2</v>
      </c>
      <c r="I119" s="50" t="n">
        <f aca="false">I120</f>
        <v>22577907.2</v>
      </c>
      <c r="J119" s="51" t="n">
        <f aca="false">H119-I119</f>
        <v>0</v>
      </c>
      <c r="K119" s="52" t="n">
        <f aca="false">I119/H119*100</f>
        <v>100</v>
      </c>
    </row>
    <row r="120" s="4" customFormat="true" ht="94.5" hidden="true" customHeight="false" outlineLevel="0" collapsed="false">
      <c r="A120" s="36"/>
      <c r="B120" s="53" t="s">
        <v>149</v>
      </c>
      <c r="C120" s="54" t="n">
        <v>992</v>
      </c>
      <c r="D120" s="55" t="s">
        <v>55</v>
      </c>
      <c r="E120" s="55" t="s">
        <v>117</v>
      </c>
      <c r="F120" s="55" t="s">
        <v>150</v>
      </c>
      <c r="G120" s="55"/>
      <c r="H120" s="49" t="n">
        <f aca="false">H121+H123</f>
        <v>22577907.2</v>
      </c>
      <c r="I120" s="50" t="n">
        <f aca="false">I121+I123</f>
        <v>22577907.2</v>
      </c>
      <c r="J120" s="51" t="n">
        <f aca="false">H120-I120</f>
        <v>0</v>
      </c>
      <c r="K120" s="52" t="n">
        <f aca="false">I120/H120*100</f>
        <v>100</v>
      </c>
    </row>
    <row r="121" s="4" customFormat="true" ht="126" hidden="true" customHeight="false" outlineLevel="0" collapsed="false">
      <c r="A121" s="36"/>
      <c r="B121" s="53" t="s">
        <v>151</v>
      </c>
      <c r="C121" s="54" t="n">
        <v>992</v>
      </c>
      <c r="D121" s="55" t="s">
        <v>55</v>
      </c>
      <c r="E121" s="55" t="s">
        <v>117</v>
      </c>
      <c r="F121" s="55" t="s">
        <v>152</v>
      </c>
      <c r="G121" s="55"/>
      <c r="H121" s="49" t="n">
        <f aca="false">H122</f>
        <v>1220823.67</v>
      </c>
      <c r="I121" s="50" t="n">
        <f aca="false">I122</f>
        <v>1220823.67</v>
      </c>
      <c r="J121" s="51" t="n">
        <f aca="false">H121-I121</f>
        <v>0</v>
      </c>
      <c r="K121" s="52" t="n">
        <f aca="false">I121/H121*100</f>
        <v>100</v>
      </c>
    </row>
    <row r="122" s="4" customFormat="true" ht="47.25" hidden="true" customHeight="false" outlineLevel="0" collapsed="false">
      <c r="A122" s="36"/>
      <c r="B122" s="53" t="s">
        <v>153</v>
      </c>
      <c r="C122" s="54" t="n">
        <v>992</v>
      </c>
      <c r="D122" s="55" t="s">
        <v>55</v>
      </c>
      <c r="E122" s="55" t="s">
        <v>117</v>
      </c>
      <c r="F122" s="55" t="s">
        <v>152</v>
      </c>
      <c r="G122" s="55" t="s">
        <v>142</v>
      </c>
      <c r="H122" s="49" t="n">
        <v>1220823.67</v>
      </c>
      <c r="I122" s="50" t="n">
        <v>1220823.67</v>
      </c>
      <c r="J122" s="51" t="n">
        <f aca="false">H122-I122</f>
        <v>0</v>
      </c>
      <c r="K122" s="52" t="n">
        <f aca="false">I122/H122*100</f>
        <v>100</v>
      </c>
    </row>
    <row r="123" s="4" customFormat="true" ht="126" hidden="true" customHeight="false" outlineLevel="0" collapsed="false">
      <c r="A123" s="36"/>
      <c r="B123" s="53" t="s">
        <v>151</v>
      </c>
      <c r="C123" s="54" t="n">
        <v>992</v>
      </c>
      <c r="D123" s="55" t="s">
        <v>55</v>
      </c>
      <c r="E123" s="55" t="s">
        <v>117</v>
      </c>
      <c r="F123" s="55" t="s">
        <v>154</v>
      </c>
      <c r="G123" s="55"/>
      <c r="H123" s="49" t="n">
        <f aca="false">H124</f>
        <v>21357083.53</v>
      </c>
      <c r="I123" s="50" t="n">
        <f aca="false">I124</f>
        <v>21357083.53</v>
      </c>
      <c r="J123" s="51" t="n">
        <f aca="false">H123-I123</f>
        <v>0</v>
      </c>
      <c r="K123" s="52" t="n">
        <f aca="false">I123/H123*100</f>
        <v>100</v>
      </c>
    </row>
    <row r="124" s="4" customFormat="true" ht="47.25" hidden="true" customHeight="false" outlineLevel="0" collapsed="false">
      <c r="A124" s="36"/>
      <c r="B124" s="53" t="s">
        <v>153</v>
      </c>
      <c r="C124" s="54" t="n">
        <v>992</v>
      </c>
      <c r="D124" s="55" t="s">
        <v>55</v>
      </c>
      <c r="E124" s="55" t="s">
        <v>117</v>
      </c>
      <c r="F124" s="55" t="s">
        <v>154</v>
      </c>
      <c r="G124" s="55" t="s">
        <v>142</v>
      </c>
      <c r="H124" s="49" t="n">
        <v>21357083.53</v>
      </c>
      <c r="I124" s="50" t="n">
        <v>21357083.53</v>
      </c>
      <c r="J124" s="51" t="n">
        <f aca="false">H124-I124</f>
        <v>0</v>
      </c>
      <c r="K124" s="52" t="n">
        <f aca="false">I124/H124*100</f>
        <v>100</v>
      </c>
    </row>
    <row r="125" s="4" customFormat="true" ht="34.5" hidden="false" customHeight="true" outlineLevel="0" collapsed="false">
      <c r="A125" s="32"/>
      <c r="B125" s="53" t="s">
        <v>155</v>
      </c>
      <c r="C125" s="55" t="n">
        <v>992</v>
      </c>
      <c r="D125" s="55" t="s">
        <v>55</v>
      </c>
      <c r="E125" s="55" t="s">
        <v>156</v>
      </c>
      <c r="F125" s="55"/>
      <c r="G125" s="55"/>
      <c r="H125" s="49" t="n">
        <f aca="false">H126+H134</f>
        <v>562638.55</v>
      </c>
      <c r="I125" s="50" t="n">
        <f aca="false">I126+I134</f>
        <v>52375.26</v>
      </c>
      <c r="J125" s="51" t="n">
        <f aca="false">H125-I125</f>
        <v>510263.29</v>
      </c>
      <c r="K125" s="52" t="n">
        <f aca="false">I125/H125*100</f>
        <v>9.30886445658585</v>
      </c>
    </row>
    <row r="126" s="4" customFormat="true" ht="51" hidden="false" customHeight="true" outlineLevel="0" collapsed="false">
      <c r="A126" s="32"/>
      <c r="B126" s="53" t="s">
        <v>157</v>
      </c>
      <c r="C126" s="55" t="s">
        <v>158</v>
      </c>
      <c r="D126" s="55" t="s">
        <v>55</v>
      </c>
      <c r="E126" s="55" t="s">
        <v>156</v>
      </c>
      <c r="F126" s="55" t="s">
        <v>159</v>
      </c>
      <c r="G126" s="55"/>
      <c r="H126" s="49" t="n">
        <f aca="false">H127</f>
        <v>10000</v>
      </c>
      <c r="I126" s="50" t="n">
        <f aca="false">I127</f>
        <v>0</v>
      </c>
      <c r="J126" s="51" t="n">
        <f aca="false">H126-I126</f>
        <v>10000</v>
      </c>
      <c r="K126" s="52" t="n">
        <f aca="false">I126/H126*100</f>
        <v>0</v>
      </c>
    </row>
    <row r="127" s="4" customFormat="true" ht="33" hidden="false" customHeight="true" outlineLevel="0" collapsed="false">
      <c r="A127" s="32"/>
      <c r="B127" s="53" t="s">
        <v>160</v>
      </c>
      <c r="C127" s="55" t="s">
        <v>158</v>
      </c>
      <c r="D127" s="55" t="s">
        <v>55</v>
      </c>
      <c r="E127" s="55" t="s">
        <v>156</v>
      </c>
      <c r="F127" s="55" t="s">
        <v>161</v>
      </c>
      <c r="G127" s="55"/>
      <c r="H127" s="49" t="n">
        <f aca="false">H128</f>
        <v>10000</v>
      </c>
      <c r="I127" s="50" t="n">
        <f aca="false">I128</f>
        <v>0</v>
      </c>
      <c r="J127" s="51" t="n">
        <f aca="false">H127-I127</f>
        <v>10000</v>
      </c>
      <c r="K127" s="52" t="n">
        <f aca="false">I127/H127*100</f>
        <v>0</v>
      </c>
    </row>
    <row r="128" s="4" customFormat="true" ht="55" hidden="false" customHeight="true" outlineLevel="0" collapsed="false">
      <c r="A128" s="32"/>
      <c r="B128" s="53" t="s">
        <v>162</v>
      </c>
      <c r="C128" s="55" t="s">
        <v>158</v>
      </c>
      <c r="D128" s="55" t="s">
        <v>55</v>
      </c>
      <c r="E128" s="55" t="s">
        <v>156</v>
      </c>
      <c r="F128" s="55" t="s">
        <v>163</v>
      </c>
      <c r="G128" s="55"/>
      <c r="H128" s="49" t="n">
        <f aca="false">H129</f>
        <v>10000</v>
      </c>
      <c r="I128" s="50" t="n">
        <f aca="false">I129</f>
        <v>0</v>
      </c>
      <c r="J128" s="51" t="n">
        <f aca="false">H128-I128</f>
        <v>10000</v>
      </c>
      <c r="K128" s="52" t="n">
        <f aca="false">I128/H128*100</f>
        <v>0</v>
      </c>
    </row>
    <row r="129" s="4" customFormat="true" ht="53.25" hidden="false" customHeight="true" outlineLevel="0" collapsed="false">
      <c r="A129" s="32"/>
      <c r="B129" s="53" t="s">
        <v>59</v>
      </c>
      <c r="C129" s="55" t="s">
        <v>158</v>
      </c>
      <c r="D129" s="55" t="s">
        <v>55</v>
      </c>
      <c r="E129" s="55" t="s">
        <v>156</v>
      </c>
      <c r="F129" s="55" t="s">
        <v>163</v>
      </c>
      <c r="G129" s="55" t="s">
        <v>60</v>
      </c>
      <c r="H129" s="49" t="n">
        <v>10000</v>
      </c>
      <c r="I129" s="50" t="n">
        <v>0</v>
      </c>
      <c r="J129" s="51" t="n">
        <f aca="false">H129-I129</f>
        <v>10000</v>
      </c>
      <c r="K129" s="52" t="n">
        <f aca="false">I129/H129*100</f>
        <v>0</v>
      </c>
    </row>
    <row r="130" s="4" customFormat="true" ht="50.25" hidden="true" customHeight="true" outlineLevel="0" collapsed="false">
      <c r="A130" s="32"/>
      <c r="B130" s="53" t="s">
        <v>147</v>
      </c>
      <c r="C130" s="55" t="s">
        <v>158</v>
      </c>
      <c r="D130" s="55" t="s">
        <v>55</v>
      </c>
      <c r="E130" s="55" t="s">
        <v>156</v>
      </c>
      <c r="F130" s="55" t="s">
        <v>148</v>
      </c>
      <c r="G130" s="55"/>
      <c r="H130" s="49" t="n">
        <f aca="false">H131</f>
        <v>979103</v>
      </c>
      <c r="I130" s="50" t="n">
        <f aca="false">I131</f>
        <v>979103</v>
      </c>
      <c r="J130" s="51" t="n">
        <f aca="false">J131</f>
        <v>0</v>
      </c>
      <c r="K130" s="52" t="n">
        <f aca="false">K131</f>
        <v>100</v>
      </c>
    </row>
    <row r="131" s="4" customFormat="true" ht="94.5" hidden="true" customHeight="true" outlineLevel="0" collapsed="false">
      <c r="A131" s="32"/>
      <c r="B131" s="53" t="s">
        <v>149</v>
      </c>
      <c r="C131" s="55" t="s">
        <v>158</v>
      </c>
      <c r="D131" s="55" t="s">
        <v>55</v>
      </c>
      <c r="E131" s="55" t="s">
        <v>156</v>
      </c>
      <c r="F131" s="55" t="s">
        <v>150</v>
      </c>
      <c r="G131" s="55"/>
      <c r="H131" s="49" t="n">
        <f aca="false">H132</f>
        <v>979103</v>
      </c>
      <c r="I131" s="50" t="n">
        <f aca="false">I132</f>
        <v>979103</v>
      </c>
      <c r="J131" s="51" t="n">
        <f aca="false">J132</f>
        <v>0</v>
      </c>
      <c r="K131" s="52" t="n">
        <f aca="false">K132</f>
        <v>100</v>
      </c>
    </row>
    <row r="132" s="4" customFormat="true" ht="96" hidden="true" customHeight="true" outlineLevel="0" collapsed="false">
      <c r="A132" s="32"/>
      <c r="B132" s="53" t="s">
        <v>149</v>
      </c>
      <c r="C132" s="55" t="s">
        <v>158</v>
      </c>
      <c r="D132" s="55" t="s">
        <v>55</v>
      </c>
      <c r="E132" s="55" t="s">
        <v>156</v>
      </c>
      <c r="F132" s="55" t="s">
        <v>164</v>
      </c>
      <c r="G132" s="55"/>
      <c r="H132" s="49" t="n">
        <f aca="false">H133</f>
        <v>979103</v>
      </c>
      <c r="I132" s="50" t="n">
        <f aca="false">I133</f>
        <v>979103</v>
      </c>
      <c r="J132" s="51" t="n">
        <f aca="false">J133</f>
        <v>0</v>
      </c>
      <c r="K132" s="52" t="n">
        <f aca="false">K133</f>
        <v>100</v>
      </c>
    </row>
    <row r="133" s="4" customFormat="true" ht="48" hidden="true" customHeight="true" outlineLevel="0" collapsed="false">
      <c r="A133" s="32"/>
      <c r="B133" s="53" t="s">
        <v>153</v>
      </c>
      <c r="C133" s="55" t="s">
        <v>158</v>
      </c>
      <c r="D133" s="55" t="s">
        <v>55</v>
      </c>
      <c r="E133" s="55" t="s">
        <v>156</v>
      </c>
      <c r="F133" s="55" t="s">
        <v>164</v>
      </c>
      <c r="G133" s="55" t="s">
        <v>142</v>
      </c>
      <c r="H133" s="49" t="n">
        <v>979103</v>
      </c>
      <c r="I133" s="50" t="n">
        <v>979103</v>
      </c>
      <c r="J133" s="51" t="n">
        <f aca="false">H133-I133</f>
        <v>0</v>
      </c>
      <c r="K133" s="52" t="n">
        <f aca="false">I133/H133*100</f>
        <v>100</v>
      </c>
    </row>
    <row r="134" s="4" customFormat="true" ht="49.5" hidden="false" customHeight="true" outlineLevel="0" collapsed="false">
      <c r="A134" s="36"/>
      <c r="B134" s="53" t="s">
        <v>30</v>
      </c>
      <c r="C134" s="54" t="n">
        <v>992</v>
      </c>
      <c r="D134" s="55" t="s">
        <v>55</v>
      </c>
      <c r="E134" s="55" t="s">
        <v>156</v>
      </c>
      <c r="F134" s="55" t="s">
        <v>31</v>
      </c>
      <c r="G134" s="55"/>
      <c r="H134" s="49" t="n">
        <f aca="false">H136</f>
        <v>552638.55</v>
      </c>
      <c r="I134" s="50" t="n">
        <f aca="false">I136</f>
        <v>52375.26</v>
      </c>
      <c r="J134" s="51" t="n">
        <f aca="false">H134-I134</f>
        <v>500263.29</v>
      </c>
      <c r="K134" s="52" t="n">
        <f aca="false">I134/H134*100</f>
        <v>9.4773084505234</v>
      </c>
    </row>
    <row r="135" s="4" customFormat="true" ht="31.5" hidden="false" customHeight="true" outlineLevel="0" collapsed="false">
      <c r="A135" s="36"/>
      <c r="B135" s="53" t="s">
        <v>165</v>
      </c>
      <c r="C135" s="54" t="n">
        <v>992</v>
      </c>
      <c r="D135" s="55" t="s">
        <v>55</v>
      </c>
      <c r="E135" s="55" t="s">
        <v>156</v>
      </c>
      <c r="F135" s="55" t="s">
        <v>166</v>
      </c>
      <c r="G135" s="55"/>
      <c r="H135" s="49" t="n">
        <f aca="false">H136</f>
        <v>552638.55</v>
      </c>
      <c r="I135" s="50" t="n">
        <f aca="false">I136</f>
        <v>52375.26</v>
      </c>
      <c r="J135" s="51" t="n">
        <f aca="false">H135-I135</f>
        <v>500263.29</v>
      </c>
      <c r="K135" s="52" t="n">
        <f aca="false">I135/H135*100</f>
        <v>9.4773084505234</v>
      </c>
    </row>
    <row r="136" s="4" customFormat="true" ht="30" hidden="false" customHeight="true" outlineLevel="0" collapsed="false">
      <c r="A136" s="36"/>
      <c r="B136" s="53" t="s">
        <v>165</v>
      </c>
      <c r="C136" s="54" t="n">
        <v>992</v>
      </c>
      <c r="D136" s="55" t="s">
        <v>167</v>
      </c>
      <c r="E136" s="55" t="s">
        <v>156</v>
      </c>
      <c r="F136" s="55" t="s">
        <v>168</v>
      </c>
      <c r="G136" s="55"/>
      <c r="H136" s="49" t="n">
        <f aca="false">H137</f>
        <v>552638.55</v>
      </c>
      <c r="I136" s="50" t="n">
        <f aca="false">I137</f>
        <v>52375.26</v>
      </c>
      <c r="J136" s="51" t="n">
        <f aca="false">H136-I136</f>
        <v>500263.29</v>
      </c>
      <c r="K136" s="52" t="n">
        <f aca="false">I136/H136*100</f>
        <v>9.4773084505234</v>
      </c>
    </row>
    <row r="137" s="65" customFormat="true" ht="51" hidden="false" customHeight="true" outlineLevel="0" collapsed="false">
      <c r="A137" s="59"/>
      <c r="B137" s="53" t="s">
        <v>59</v>
      </c>
      <c r="C137" s="54" t="n">
        <v>992</v>
      </c>
      <c r="D137" s="55" t="s">
        <v>55</v>
      </c>
      <c r="E137" s="55" t="s">
        <v>156</v>
      </c>
      <c r="F137" s="55" t="s">
        <v>168</v>
      </c>
      <c r="G137" s="55" t="s">
        <v>60</v>
      </c>
      <c r="H137" s="49" t="n">
        <v>552638.55</v>
      </c>
      <c r="I137" s="50" t="n">
        <v>52375.26</v>
      </c>
      <c r="J137" s="51" t="n">
        <f aca="false">H137-I137</f>
        <v>500263.29</v>
      </c>
      <c r="K137" s="52" t="n">
        <f aca="false">I137/H137*100</f>
        <v>9.4773084505234</v>
      </c>
    </row>
    <row r="138" s="65" customFormat="true" ht="47.25" hidden="true" customHeight="false" outlineLevel="0" collapsed="false">
      <c r="A138" s="59"/>
      <c r="B138" s="53" t="s">
        <v>30</v>
      </c>
      <c r="C138" s="55" t="s">
        <v>158</v>
      </c>
      <c r="D138" s="55" t="s">
        <v>55</v>
      </c>
      <c r="E138" s="55" t="s">
        <v>156</v>
      </c>
      <c r="F138" s="55" t="s">
        <v>31</v>
      </c>
      <c r="G138" s="55"/>
      <c r="H138" s="49" t="n">
        <f aca="false">H139</f>
        <v>0</v>
      </c>
      <c r="I138" s="50" t="n">
        <f aca="false">I139</f>
        <v>0</v>
      </c>
      <c r="J138" s="51" t="n">
        <f aca="false">H138-I138</f>
        <v>0</v>
      </c>
      <c r="K138" s="52" t="e">
        <f aca="false">I138/H138*100</f>
        <v>#DIV/0!</v>
      </c>
    </row>
    <row r="139" s="65" customFormat="true" ht="36.75" hidden="true" customHeight="true" outlineLevel="0" collapsed="false">
      <c r="A139" s="59"/>
      <c r="B139" s="53" t="s">
        <v>169</v>
      </c>
      <c r="C139" s="55" t="s">
        <v>158</v>
      </c>
      <c r="D139" s="55" t="s">
        <v>55</v>
      </c>
      <c r="E139" s="55" t="s">
        <v>156</v>
      </c>
      <c r="F139" s="55" t="s">
        <v>170</v>
      </c>
      <c r="G139" s="55"/>
      <c r="H139" s="49" t="n">
        <f aca="false">H140</f>
        <v>0</v>
      </c>
      <c r="I139" s="50" t="n">
        <f aca="false">I140</f>
        <v>0</v>
      </c>
      <c r="J139" s="51" t="n">
        <f aca="false">H139-I139</f>
        <v>0</v>
      </c>
      <c r="K139" s="52" t="e">
        <f aca="false">I139/H139*100</f>
        <v>#DIV/0!</v>
      </c>
    </row>
    <row r="140" s="65" customFormat="true" ht="47.25" hidden="true" customHeight="false" outlineLevel="0" collapsed="false">
      <c r="A140" s="59"/>
      <c r="B140" s="53" t="s">
        <v>59</v>
      </c>
      <c r="C140" s="55" t="s">
        <v>158</v>
      </c>
      <c r="D140" s="55" t="s">
        <v>55</v>
      </c>
      <c r="E140" s="55" t="s">
        <v>156</v>
      </c>
      <c r="F140" s="55" t="s">
        <v>170</v>
      </c>
      <c r="G140" s="55" t="s">
        <v>60</v>
      </c>
      <c r="H140" s="49" t="n">
        <v>0</v>
      </c>
      <c r="I140" s="50" t="n">
        <v>0</v>
      </c>
      <c r="J140" s="51" t="n">
        <f aca="false">H140-I140</f>
        <v>0</v>
      </c>
      <c r="K140" s="52" t="e">
        <f aca="false">I140/H140*100</f>
        <v>#DIV/0!</v>
      </c>
    </row>
    <row r="141" s="4" customFormat="true" ht="15.75" hidden="false" customHeight="true" outlineLevel="0" collapsed="false">
      <c r="A141" s="59"/>
      <c r="B141" s="57" t="s">
        <v>171</v>
      </c>
      <c r="C141" s="45" t="n">
        <v>992</v>
      </c>
      <c r="D141" s="66" t="s">
        <v>172</v>
      </c>
      <c r="E141" s="66" t="s">
        <v>26</v>
      </c>
      <c r="F141" s="66"/>
      <c r="G141" s="66"/>
      <c r="H141" s="37" t="n">
        <f aca="false">H151+H182+H146</f>
        <v>13494039.36</v>
      </c>
      <c r="I141" s="37" t="n">
        <f aca="false">I151+I182+I146</f>
        <v>12987063.53</v>
      </c>
      <c r="J141" s="38" t="n">
        <f aca="false">H141-I141</f>
        <v>506975.83</v>
      </c>
      <c r="K141" s="39" t="n">
        <f aca="false">I141/H141*100</f>
        <v>96.2429646418343</v>
      </c>
    </row>
    <row r="142" s="4" customFormat="true" ht="18" hidden="true" customHeight="true" outlineLevel="0" collapsed="false">
      <c r="A142" s="36"/>
      <c r="B142" s="53" t="s">
        <v>173</v>
      </c>
      <c r="C142" s="54" t="n">
        <v>992</v>
      </c>
      <c r="D142" s="55" t="s">
        <v>172</v>
      </c>
      <c r="E142" s="55" t="s">
        <v>25</v>
      </c>
      <c r="F142" s="55"/>
      <c r="G142" s="55"/>
      <c r="H142" s="49" t="n">
        <f aca="false">H143</f>
        <v>0</v>
      </c>
      <c r="I142" s="50"/>
      <c r="J142" s="38" t="n">
        <f aca="false">H142-I142</f>
        <v>0</v>
      </c>
      <c r="K142" s="52" t="e">
        <f aca="false">I142/H142*100</f>
        <v>#DIV/0!</v>
      </c>
    </row>
    <row r="143" s="4" customFormat="true" ht="18" hidden="true" customHeight="true" outlineLevel="0" collapsed="false">
      <c r="A143" s="36"/>
      <c r="B143" s="53" t="s">
        <v>174</v>
      </c>
      <c r="C143" s="54" t="n">
        <v>992</v>
      </c>
      <c r="D143" s="55" t="s">
        <v>172</v>
      </c>
      <c r="E143" s="55" t="s">
        <v>25</v>
      </c>
      <c r="F143" s="55" t="s">
        <v>175</v>
      </c>
      <c r="G143" s="55"/>
      <c r="H143" s="49" t="n">
        <f aca="false">H145</f>
        <v>0</v>
      </c>
      <c r="I143" s="50"/>
      <c r="J143" s="38" t="n">
        <f aca="false">H143-I143</f>
        <v>0</v>
      </c>
      <c r="K143" s="52" t="e">
        <f aca="false">I143/H143*100</f>
        <v>#DIV/0!</v>
      </c>
    </row>
    <row r="144" s="4" customFormat="true" ht="33" hidden="true" customHeight="true" outlineLevel="0" collapsed="false">
      <c r="A144" s="36"/>
      <c r="B144" s="53" t="s">
        <v>176</v>
      </c>
      <c r="C144" s="54" t="n">
        <v>992</v>
      </c>
      <c r="D144" s="55" t="s">
        <v>172</v>
      </c>
      <c r="E144" s="55" t="s">
        <v>25</v>
      </c>
      <c r="F144" s="55" t="s">
        <v>177</v>
      </c>
      <c r="G144" s="55"/>
      <c r="H144" s="49" t="n">
        <f aca="false">H145</f>
        <v>0</v>
      </c>
      <c r="I144" s="50"/>
      <c r="J144" s="38" t="n">
        <f aca="false">H144-I144</f>
        <v>0</v>
      </c>
      <c r="K144" s="52" t="e">
        <f aca="false">I144/H144*100</f>
        <v>#DIV/0!</v>
      </c>
    </row>
    <row r="145" s="4" customFormat="true" ht="52.5" hidden="true" customHeight="true" outlineLevel="0" collapsed="false">
      <c r="A145" s="36"/>
      <c r="B145" s="53" t="s">
        <v>59</v>
      </c>
      <c r="C145" s="54" t="n">
        <v>992</v>
      </c>
      <c r="D145" s="55" t="s">
        <v>172</v>
      </c>
      <c r="E145" s="55" t="s">
        <v>25</v>
      </c>
      <c r="F145" s="55" t="s">
        <v>177</v>
      </c>
      <c r="G145" s="55" t="s">
        <v>60</v>
      </c>
      <c r="H145" s="49"/>
      <c r="I145" s="50"/>
      <c r="J145" s="38" t="n">
        <f aca="false">H145-I145</f>
        <v>0</v>
      </c>
      <c r="K145" s="52" t="e">
        <f aca="false">I145/H145*100</f>
        <v>#DIV/0!</v>
      </c>
    </row>
    <row r="146" s="4" customFormat="true" ht="14.25" hidden="false" customHeight="true" outlineLevel="0" collapsed="false">
      <c r="A146" s="36"/>
      <c r="B146" s="53" t="s">
        <v>173</v>
      </c>
      <c r="C146" s="54" t="n">
        <v>992</v>
      </c>
      <c r="D146" s="55" t="s">
        <v>172</v>
      </c>
      <c r="E146" s="55" t="s">
        <v>25</v>
      </c>
      <c r="F146" s="55"/>
      <c r="G146" s="55"/>
      <c r="H146" s="49" t="n">
        <f aca="false">H147</f>
        <v>15792.84</v>
      </c>
      <c r="I146" s="50" t="n">
        <f aca="false">I147</f>
        <v>15792.84</v>
      </c>
      <c r="J146" s="51" t="n">
        <f aca="false">H146-I146</f>
        <v>0</v>
      </c>
      <c r="K146" s="52" t="n">
        <f aca="false">I146/H146*100</f>
        <v>100</v>
      </c>
    </row>
    <row r="147" s="4" customFormat="true" ht="48" hidden="false" customHeight="true" outlineLevel="0" collapsed="false">
      <c r="A147" s="36"/>
      <c r="B147" s="53" t="s">
        <v>178</v>
      </c>
      <c r="C147" s="54" t="n">
        <v>992</v>
      </c>
      <c r="D147" s="55" t="s">
        <v>172</v>
      </c>
      <c r="E147" s="55" t="s">
        <v>25</v>
      </c>
      <c r="F147" s="55" t="s">
        <v>179</v>
      </c>
      <c r="G147" s="55"/>
      <c r="H147" s="49" t="n">
        <f aca="false">H150</f>
        <v>15792.84</v>
      </c>
      <c r="I147" s="50" t="n">
        <f aca="false">I150</f>
        <v>15792.84</v>
      </c>
      <c r="J147" s="51" t="n">
        <f aca="false">H147-I147</f>
        <v>0</v>
      </c>
      <c r="K147" s="52" t="n">
        <f aca="false">I147/H147*100</f>
        <v>100</v>
      </c>
    </row>
    <row r="148" s="4" customFormat="true" ht="53" hidden="false" customHeight="true" outlineLevel="0" collapsed="false">
      <c r="A148" s="36"/>
      <c r="B148" s="53" t="s">
        <v>180</v>
      </c>
      <c r="C148" s="54" t="n">
        <v>992</v>
      </c>
      <c r="D148" s="55" t="s">
        <v>172</v>
      </c>
      <c r="E148" s="55" t="s">
        <v>25</v>
      </c>
      <c r="F148" s="55" t="s">
        <v>181</v>
      </c>
      <c r="G148" s="55"/>
      <c r="H148" s="49" t="n">
        <f aca="false">H149</f>
        <v>15792.84</v>
      </c>
      <c r="I148" s="50" t="n">
        <f aca="false">I149</f>
        <v>15792.84</v>
      </c>
      <c r="J148" s="51" t="n">
        <f aca="false">J149</f>
        <v>0</v>
      </c>
      <c r="K148" s="52" t="n">
        <f aca="false">K149</f>
        <v>100</v>
      </c>
    </row>
    <row r="149" s="4" customFormat="true" ht="32.25" hidden="false" customHeight="true" outlineLevel="0" collapsed="false">
      <c r="A149" s="36"/>
      <c r="B149" s="53" t="s">
        <v>176</v>
      </c>
      <c r="C149" s="54" t="n">
        <v>992</v>
      </c>
      <c r="D149" s="55" t="s">
        <v>172</v>
      </c>
      <c r="E149" s="55" t="s">
        <v>25</v>
      </c>
      <c r="F149" s="55" t="s">
        <v>182</v>
      </c>
      <c r="G149" s="55"/>
      <c r="H149" s="49" t="n">
        <f aca="false">H150</f>
        <v>15792.84</v>
      </c>
      <c r="I149" s="50" t="n">
        <f aca="false">I150</f>
        <v>15792.84</v>
      </c>
      <c r="J149" s="51" t="n">
        <f aca="false">J150</f>
        <v>0</v>
      </c>
      <c r="K149" s="52" t="n">
        <f aca="false">K150</f>
        <v>100</v>
      </c>
    </row>
    <row r="150" s="4" customFormat="true" ht="47.25" hidden="false" customHeight="true" outlineLevel="0" collapsed="false">
      <c r="A150" s="36"/>
      <c r="B150" s="53" t="s">
        <v>59</v>
      </c>
      <c r="C150" s="54" t="n">
        <v>992</v>
      </c>
      <c r="D150" s="55" t="s">
        <v>172</v>
      </c>
      <c r="E150" s="55" t="s">
        <v>25</v>
      </c>
      <c r="F150" s="55" t="s">
        <v>182</v>
      </c>
      <c r="G150" s="55" t="s">
        <v>60</v>
      </c>
      <c r="H150" s="49" t="n">
        <v>15792.84</v>
      </c>
      <c r="I150" s="50" t="n">
        <v>15792.84</v>
      </c>
      <c r="J150" s="51" t="n">
        <f aca="false">H150-I150</f>
        <v>0</v>
      </c>
      <c r="K150" s="52" t="n">
        <f aca="false">I150/H150*100</f>
        <v>100</v>
      </c>
    </row>
    <row r="151" s="4" customFormat="true" ht="20.25" hidden="false" customHeight="true" outlineLevel="0" collapsed="false">
      <c r="A151" s="32"/>
      <c r="B151" s="53" t="s">
        <v>183</v>
      </c>
      <c r="C151" s="54" t="n">
        <v>992</v>
      </c>
      <c r="D151" s="55" t="s">
        <v>172</v>
      </c>
      <c r="E151" s="55" t="s">
        <v>46</v>
      </c>
      <c r="F151" s="55"/>
      <c r="G151" s="55"/>
      <c r="H151" s="49" t="n">
        <f aca="false">H166+H179</f>
        <v>7188498.13</v>
      </c>
      <c r="I151" s="50" t="n">
        <f aca="false">I166+I179</f>
        <v>7188498.13</v>
      </c>
      <c r="J151" s="51" t="n">
        <f aca="false">H151-I151</f>
        <v>0</v>
      </c>
      <c r="K151" s="52" t="n">
        <f aca="false">I151/H151*100</f>
        <v>100</v>
      </c>
    </row>
    <row r="152" s="4" customFormat="true" ht="31.5" hidden="true" customHeight="false" outlineLevel="0" collapsed="false">
      <c r="A152" s="36"/>
      <c r="B152" s="53" t="s">
        <v>184</v>
      </c>
      <c r="C152" s="54" t="n">
        <v>992</v>
      </c>
      <c r="D152" s="55" t="s">
        <v>172</v>
      </c>
      <c r="E152" s="70" t="s">
        <v>46</v>
      </c>
      <c r="F152" s="55" t="s">
        <v>185</v>
      </c>
      <c r="G152" s="55"/>
      <c r="H152" s="49" t="n">
        <f aca="false">H153</f>
        <v>0</v>
      </c>
      <c r="I152" s="50"/>
      <c r="J152" s="51" t="n">
        <f aca="false">H152-I152</f>
        <v>0</v>
      </c>
      <c r="K152" s="52" t="e">
        <f aca="false">I152/H152*100</f>
        <v>#DIV/0!</v>
      </c>
    </row>
    <row r="153" s="4" customFormat="true" ht="24.75" hidden="true" customHeight="true" outlineLevel="0" collapsed="false">
      <c r="A153" s="36"/>
      <c r="B153" s="53" t="s">
        <v>138</v>
      </c>
      <c r="C153" s="54" t="n">
        <v>992</v>
      </c>
      <c r="D153" s="55" t="s">
        <v>172</v>
      </c>
      <c r="E153" s="55" t="s">
        <v>46</v>
      </c>
      <c r="F153" s="55" t="s">
        <v>185</v>
      </c>
      <c r="G153" s="55" t="s">
        <v>140</v>
      </c>
      <c r="H153" s="49" t="n">
        <v>0</v>
      </c>
      <c r="I153" s="50"/>
      <c r="J153" s="51" t="n">
        <f aca="false">H153-I153</f>
        <v>0</v>
      </c>
      <c r="K153" s="52" t="e">
        <f aca="false">I153/H153*100</f>
        <v>#DIV/0!</v>
      </c>
    </row>
    <row r="154" s="4" customFormat="true" ht="57.75" hidden="true" customHeight="true" outlineLevel="0" collapsed="false">
      <c r="A154" s="36"/>
      <c r="B154" s="53" t="s">
        <v>186</v>
      </c>
      <c r="C154" s="54" t="n">
        <v>992</v>
      </c>
      <c r="D154" s="55" t="s">
        <v>172</v>
      </c>
      <c r="E154" s="55" t="s">
        <v>46</v>
      </c>
      <c r="F154" s="55" t="s">
        <v>187</v>
      </c>
      <c r="G154" s="55"/>
      <c r="H154" s="49" t="n">
        <f aca="false">H155</f>
        <v>0</v>
      </c>
      <c r="I154" s="50"/>
      <c r="J154" s="51" t="n">
        <f aca="false">H154-I154</f>
        <v>0</v>
      </c>
      <c r="K154" s="52" t="e">
        <f aca="false">I154/H154*100</f>
        <v>#DIV/0!</v>
      </c>
    </row>
    <row r="155" s="4" customFormat="true" ht="90.75" hidden="true" customHeight="true" outlineLevel="0" collapsed="false">
      <c r="A155" s="36"/>
      <c r="B155" s="53" t="s">
        <v>188</v>
      </c>
      <c r="C155" s="54" t="n">
        <v>992</v>
      </c>
      <c r="D155" s="55" t="s">
        <v>172</v>
      </c>
      <c r="E155" s="55" t="s">
        <v>46</v>
      </c>
      <c r="F155" s="55" t="s">
        <v>189</v>
      </c>
      <c r="G155" s="55"/>
      <c r="H155" s="49" t="n">
        <f aca="false">H156</f>
        <v>0</v>
      </c>
      <c r="I155" s="50"/>
      <c r="J155" s="51" t="n">
        <f aca="false">H155-I155</f>
        <v>0</v>
      </c>
      <c r="K155" s="52" t="e">
        <f aca="false">I155/H155*100</f>
        <v>#DIV/0!</v>
      </c>
    </row>
    <row r="156" s="4" customFormat="true" ht="75.75" hidden="true" customHeight="true" outlineLevel="0" collapsed="false">
      <c r="A156" s="36"/>
      <c r="B156" s="53" t="s">
        <v>104</v>
      </c>
      <c r="C156" s="54" t="n">
        <v>992</v>
      </c>
      <c r="D156" s="55" t="s">
        <v>172</v>
      </c>
      <c r="E156" s="55" t="s">
        <v>46</v>
      </c>
      <c r="F156" s="55" t="s">
        <v>189</v>
      </c>
      <c r="G156" s="55" t="s">
        <v>105</v>
      </c>
      <c r="H156" s="49" t="n">
        <v>0</v>
      </c>
      <c r="I156" s="50"/>
      <c r="J156" s="51" t="n">
        <f aca="false">H156-I156</f>
        <v>0</v>
      </c>
      <c r="K156" s="52" t="e">
        <f aca="false">I156/H156*100</f>
        <v>#DIV/0!</v>
      </c>
    </row>
    <row r="157" s="4" customFormat="true" ht="47.25" hidden="true" customHeight="true" outlineLevel="0" collapsed="false">
      <c r="A157" s="36"/>
      <c r="B157" s="53" t="s">
        <v>147</v>
      </c>
      <c r="C157" s="55" t="s">
        <v>158</v>
      </c>
      <c r="D157" s="55" t="s">
        <v>172</v>
      </c>
      <c r="E157" s="55" t="s">
        <v>46</v>
      </c>
      <c r="F157" s="55" t="s">
        <v>148</v>
      </c>
      <c r="G157" s="71"/>
      <c r="H157" s="49" t="n">
        <f aca="false">H163</f>
        <v>0</v>
      </c>
      <c r="I157" s="50" t="n">
        <f aca="false">I163</f>
        <v>0</v>
      </c>
      <c r="J157" s="51" t="n">
        <f aca="false">H157-I157</f>
        <v>0</v>
      </c>
      <c r="K157" s="52" t="e">
        <f aca="false">I157/H157*100</f>
        <v>#DIV/0!</v>
      </c>
    </row>
    <row r="158" s="4" customFormat="true" ht="33.75" hidden="true" customHeight="true" outlineLevel="0" collapsed="false">
      <c r="A158" s="36"/>
      <c r="B158" s="53" t="s">
        <v>190</v>
      </c>
      <c r="C158" s="55" t="s">
        <v>158</v>
      </c>
      <c r="D158" s="55" t="s">
        <v>172</v>
      </c>
      <c r="E158" s="55" t="s">
        <v>46</v>
      </c>
      <c r="F158" s="55" t="s">
        <v>191</v>
      </c>
      <c r="G158" s="71"/>
      <c r="H158" s="49" t="n">
        <f aca="false">H159</f>
        <v>0</v>
      </c>
      <c r="I158" s="50" t="n">
        <f aca="false">I159</f>
        <v>0</v>
      </c>
      <c r="J158" s="51" t="n">
        <f aca="false">H158-I158</f>
        <v>0</v>
      </c>
      <c r="K158" s="52" t="e">
        <f aca="false">I158/H158*100</f>
        <v>#DIV/0!</v>
      </c>
    </row>
    <row r="159" s="4" customFormat="true" ht="62.25" hidden="true" customHeight="true" outlineLevel="0" collapsed="false">
      <c r="A159" s="36"/>
      <c r="B159" s="53" t="s">
        <v>188</v>
      </c>
      <c r="C159" s="55" t="s">
        <v>158</v>
      </c>
      <c r="D159" s="55" t="s">
        <v>172</v>
      </c>
      <c r="E159" s="55" t="s">
        <v>46</v>
      </c>
      <c r="F159" s="55" t="s">
        <v>192</v>
      </c>
      <c r="G159" s="71"/>
      <c r="H159" s="49" t="n">
        <f aca="false">H160</f>
        <v>0</v>
      </c>
      <c r="I159" s="50" t="n">
        <f aca="false">I160</f>
        <v>0</v>
      </c>
      <c r="J159" s="51" t="n">
        <f aca="false">H159-I159</f>
        <v>0</v>
      </c>
      <c r="K159" s="52" t="e">
        <f aca="false">I159/H159*100</f>
        <v>#DIV/0!</v>
      </c>
    </row>
    <row r="160" s="4" customFormat="true" ht="46.5" hidden="true" customHeight="true" outlineLevel="0" collapsed="false">
      <c r="A160" s="36"/>
      <c r="B160" s="53" t="s">
        <v>153</v>
      </c>
      <c r="C160" s="55" t="s">
        <v>158</v>
      </c>
      <c r="D160" s="55" t="s">
        <v>172</v>
      </c>
      <c r="E160" s="55" t="s">
        <v>46</v>
      </c>
      <c r="F160" s="55" t="s">
        <v>192</v>
      </c>
      <c r="G160" s="71" t="s">
        <v>142</v>
      </c>
      <c r="H160" s="49" t="n">
        <v>0</v>
      </c>
      <c r="I160" s="50" t="n">
        <v>0</v>
      </c>
      <c r="J160" s="51" t="n">
        <f aca="false">H160-I160</f>
        <v>0</v>
      </c>
      <c r="K160" s="52" t="e">
        <f aca="false">I160/H160*100</f>
        <v>#DIV/0!</v>
      </c>
    </row>
    <row r="161" s="4" customFormat="true" ht="65.25" hidden="true" customHeight="true" outlineLevel="0" collapsed="false">
      <c r="A161" s="36"/>
      <c r="B161" s="53" t="s">
        <v>193</v>
      </c>
      <c r="C161" s="55" t="s">
        <v>158</v>
      </c>
      <c r="D161" s="55" t="s">
        <v>172</v>
      </c>
      <c r="E161" s="55" t="s">
        <v>46</v>
      </c>
      <c r="F161" s="55" t="s">
        <v>194</v>
      </c>
      <c r="G161" s="71"/>
      <c r="H161" s="49" t="n">
        <f aca="false">H162</f>
        <v>0</v>
      </c>
      <c r="I161" s="50" t="n">
        <f aca="false">I162</f>
        <v>0</v>
      </c>
      <c r="J161" s="51" t="n">
        <f aca="false">H161-I161</f>
        <v>0</v>
      </c>
      <c r="K161" s="52" t="e">
        <f aca="false">I161/H161*100</f>
        <v>#DIV/0!</v>
      </c>
    </row>
    <row r="162" s="4" customFormat="true" ht="0.75" hidden="true" customHeight="true" outlineLevel="0" collapsed="false">
      <c r="A162" s="36"/>
      <c r="B162" s="53" t="s">
        <v>153</v>
      </c>
      <c r="C162" s="55" t="s">
        <v>158</v>
      </c>
      <c r="D162" s="55" t="s">
        <v>172</v>
      </c>
      <c r="E162" s="55" t="s">
        <v>46</v>
      </c>
      <c r="F162" s="55" t="s">
        <v>194</v>
      </c>
      <c r="G162" s="55" t="s">
        <v>142</v>
      </c>
      <c r="H162" s="49" t="n">
        <v>0</v>
      </c>
      <c r="I162" s="50" t="n">
        <v>0</v>
      </c>
      <c r="J162" s="51" t="n">
        <f aca="false">H162-I162</f>
        <v>0</v>
      </c>
      <c r="K162" s="52" t="e">
        <f aca="false">I162/H162*100</f>
        <v>#DIV/0!</v>
      </c>
    </row>
    <row r="163" s="4" customFormat="true" ht="95.25" hidden="true" customHeight="true" outlineLevel="0" collapsed="false">
      <c r="A163" s="36"/>
      <c r="B163" s="53" t="s">
        <v>149</v>
      </c>
      <c r="C163" s="55" t="s">
        <v>158</v>
      </c>
      <c r="D163" s="55" t="s">
        <v>172</v>
      </c>
      <c r="E163" s="55" t="s">
        <v>46</v>
      </c>
      <c r="F163" s="55" t="s">
        <v>150</v>
      </c>
      <c r="G163" s="55"/>
      <c r="H163" s="49" t="n">
        <f aca="false">H164</f>
        <v>0</v>
      </c>
      <c r="I163" s="50" t="n">
        <f aca="false">I164</f>
        <v>0</v>
      </c>
      <c r="J163" s="51" t="n">
        <f aca="false">J164</f>
        <v>0</v>
      </c>
      <c r="K163" s="52" t="e">
        <f aca="false">K164</f>
        <v>#DIV/0!</v>
      </c>
    </row>
    <row r="164" s="4" customFormat="true" ht="97.5" hidden="true" customHeight="true" outlineLevel="0" collapsed="false">
      <c r="A164" s="36"/>
      <c r="B164" s="53" t="s">
        <v>149</v>
      </c>
      <c r="C164" s="55" t="s">
        <v>158</v>
      </c>
      <c r="D164" s="55" t="s">
        <v>172</v>
      </c>
      <c r="E164" s="55" t="s">
        <v>46</v>
      </c>
      <c r="F164" s="55" t="s">
        <v>164</v>
      </c>
      <c r="G164" s="55"/>
      <c r="H164" s="49" t="n">
        <f aca="false">H165</f>
        <v>0</v>
      </c>
      <c r="I164" s="50" t="n">
        <f aca="false">I165</f>
        <v>0</v>
      </c>
      <c r="J164" s="51" t="n">
        <f aca="false">J165</f>
        <v>0</v>
      </c>
      <c r="K164" s="52" t="e">
        <f aca="false">K165</f>
        <v>#DIV/0!</v>
      </c>
    </row>
    <row r="165" s="4" customFormat="true" ht="6" hidden="true" customHeight="true" outlineLevel="0" collapsed="false">
      <c r="A165" s="36"/>
      <c r="B165" s="53" t="s">
        <v>153</v>
      </c>
      <c r="C165" s="55" t="s">
        <v>158</v>
      </c>
      <c r="D165" s="55" t="s">
        <v>172</v>
      </c>
      <c r="E165" s="55" t="s">
        <v>46</v>
      </c>
      <c r="F165" s="55" t="s">
        <v>164</v>
      </c>
      <c r="G165" s="55" t="s">
        <v>142</v>
      </c>
      <c r="H165" s="49" t="n">
        <v>0</v>
      </c>
      <c r="I165" s="50" t="n">
        <v>0</v>
      </c>
      <c r="J165" s="51" t="n">
        <f aca="false">H165-I165</f>
        <v>0</v>
      </c>
      <c r="K165" s="52" t="e">
        <f aca="false">I165/H165*100</f>
        <v>#DIV/0!</v>
      </c>
    </row>
    <row r="166" s="4" customFormat="true" ht="50.25" hidden="false" customHeight="true" outlineLevel="0" collapsed="false">
      <c r="A166" s="36"/>
      <c r="B166" s="53" t="s">
        <v>178</v>
      </c>
      <c r="C166" s="54" t="n">
        <v>992</v>
      </c>
      <c r="D166" s="55" t="s">
        <v>172</v>
      </c>
      <c r="E166" s="55" t="s">
        <v>46</v>
      </c>
      <c r="F166" s="55" t="s">
        <v>179</v>
      </c>
      <c r="G166" s="55"/>
      <c r="H166" s="49" t="n">
        <f aca="false">H170</f>
        <v>4118498.13</v>
      </c>
      <c r="I166" s="50" t="n">
        <f aca="false">I170</f>
        <v>4118498.13</v>
      </c>
      <c r="J166" s="51" t="n">
        <f aca="false">H166-I166</f>
        <v>0</v>
      </c>
      <c r="K166" s="52" t="n">
        <f aca="false">I166/H166*100</f>
        <v>100</v>
      </c>
    </row>
    <row r="167" s="4" customFormat="true" ht="50.25" hidden="true" customHeight="true" outlineLevel="0" collapsed="false">
      <c r="A167" s="36"/>
      <c r="B167" s="53"/>
      <c r="C167" s="54" t="n">
        <v>992</v>
      </c>
      <c r="D167" s="55" t="s">
        <v>172</v>
      </c>
      <c r="E167" s="55" t="s">
        <v>46</v>
      </c>
      <c r="F167" s="55" t="s">
        <v>195</v>
      </c>
      <c r="G167" s="55"/>
      <c r="H167" s="49" t="n">
        <f aca="false">H168</f>
        <v>0</v>
      </c>
      <c r="I167" s="50"/>
      <c r="J167" s="38" t="n">
        <f aca="false">H167-I167</f>
        <v>0</v>
      </c>
      <c r="K167" s="52" t="e">
        <f aca="false">I167/H167*100</f>
        <v>#DIV/0!</v>
      </c>
    </row>
    <row r="168" s="4" customFormat="true" ht="21" hidden="true" customHeight="true" outlineLevel="0" collapsed="false">
      <c r="A168" s="36"/>
      <c r="B168" s="53"/>
      <c r="C168" s="54" t="n">
        <v>992</v>
      </c>
      <c r="D168" s="55" t="s">
        <v>172</v>
      </c>
      <c r="E168" s="55" t="s">
        <v>46</v>
      </c>
      <c r="F168" s="55" t="s">
        <v>195</v>
      </c>
      <c r="G168" s="55" t="s">
        <v>140</v>
      </c>
      <c r="H168" s="49" t="n">
        <f aca="false">300000-100000-200000</f>
        <v>0</v>
      </c>
      <c r="I168" s="50"/>
      <c r="J168" s="38" t="n">
        <f aca="false">H168-I168</f>
        <v>0</v>
      </c>
      <c r="K168" s="52" t="e">
        <f aca="false">I168/H168*100</f>
        <v>#DIV/0!</v>
      </c>
    </row>
    <row r="169" s="4" customFormat="true" ht="2.25" hidden="true" customHeight="true" outlineLevel="0" collapsed="false">
      <c r="A169" s="36"/>
      <c r="B169" s="53"/>
      <c r="C169" s="54" t="n">
        <v>992</v>
      </c>
      <c r="D169" s="55" t="s">
        <v>172</v>
      </c>
      <c r="E169" s="55" t="s">
        <v>46</v>
      </c>
      <c r="F169" s="55" t="s">
        <v>196</v>
      </c>
      <c r="G169" s="55"/>
      <c r="H169" s="49" t="n">
        <f aca="false">H170</f>
        <v>4118498.13</v>
      </c>
      <c r="I169" s="50"/>
      <c r="J169" s="38" t="n">
        <f aca="false">H169-I169</f>
        <v>4118498.13</v>
      </c>
      <c r="K169" s="52" t="n">
        <f aca="false">I169/H169*100</f>
        <v>0</v>
      </c>
    </row>
    <row r="170" s="4" customFormat="true" ht="47.25" hidden="false" customHeight="false" outlineLevel="0" collapsed="false">
      <c r="A170" s="36"/>
      <c r="B170" s="72" t="s">
        <v>197</v>
      </c>
      <c r="C170" s="54" t="n">
        <v>992</v>
      </c>
      <c r="D170" s="55" t="s">
        <v>172</v>
      </c>
      <c r="E170" s="55" t="s">
        <v>46</v>
      </c>
      <c r="F170" s="55" t="s">
        <v>198</v>
      </c>
      <c r="G170" s="55"/>
      <c r="H170" s="49" t="n">
        <f aca="false">H171</f>
        <v>4118498.13</v>
      </c>
      <c r="I170" s="50" t="n">
        <f aca="false">I171</f>
        <v>4118498.13</v>
      </c>
      <c r="J170" s="51" t="n">
        <f aca="false">H170-I170</f>
        <v>0</v>
      </c>
      <c r="K170" s="52" t="n">
        <f aca="false">I170/H170*100</f>
        <v>100</v>
      </c>
    </row>
    <row r="171" s="4" customFormat="true" ht="31.5" hidden="false" customHeight="false" outlineLevel="0" collapsed="false">
      <c r="A171" s="36"/>
      <c r="B171" s="72" t="s">
        <v>199</v>
      </c>
      <c r="C171" s="54" t="n">
        <v>992</v>
      </c>
      <c r="D171" s="55" t="s">
        <v>172</v>
      </c>
      <c r="E171" s="55" t="s">
        <v>46</v>
      </c>
      <c r="F171" s="55" t="s">
        <v>200</v>
      </c>
      <c r="G171" s="55"/>
      <c r="H171" s="49" t="n">
        <f aca="false">H172+H178</f>
        <v>4118498.13</v>
      </c>
      <c r="I171" s="50" t="n">
        <f aca="false">I172+I178</f>
        <v>4118498.13</v>
      </c>
      <c r="J171" s="51" t="n">
        <f aca="false">H171-I171</f>
        <v>0</v>
      </c>
      <c r="K171" s="52" t="n">
        <f aca="false">I171/H171*100</f>
        <v>100</v>
      </c>
    </row>
    <row r="172" s="4" customFormat="true" ht="45.75" hidden="false" customHeight="true" outlineLevel="0" collapsed="false">
      <c r="A172" s="36"/>
      <c r="B172" s="53" t="s">
        <v>59</v>
      </c>
      <c r="C172" s="54" t="n">
        <v>992</v>
      </c>
      <c r="D172" s="55" t="s">
        <v>172</v>
      </c>
      <c r="E172" s="55" t="s">
        <v>46</v>
      </c>
      <c r="F172" s="55" t="s">
        <v>200</v>
      </c>
      <c r="G172" s="55" t="s">
        <v>60</v>
      </c>
      <c r="H172" s="49" t="n">
        <v>2335738.72</v>
      </c>
      <c r="I172" s="50" t="n">
        <v>2335738.72</v>
      </c>
      <c r="J172" s="51" t="n">
        <f aca="false">H172-I172</f>
        <v>0</v>
      </c>
      <c r="K172" s="52" t="n">
        <f aca="false">I172/H172*100</f>
        <v>100</v>
      </c>
    </row>
    <row r="173" s="4" customFormat="true" ht="76.5" hidden="true" customHeight="true" outlineLevel="0" collapsed="false">
      <c r="A173" s="36"/>
      <c r="B173" s="53" t="s">
        <v>201</v>
      </c>
      <c r="C173" s="54" t="n">
        <v>992</v>
      </c>
      <c r="D173" s="55" t="s">
        <v>172</v>
      </c>
      <c r="E173" s="55" t="s">
        <v>46</v>
      </c>
      <c r="F173" s="55" t="s">
        <v>202</v>
      </c>
      <c r="G173" s="55"/>
      <c r="H173" s="49" t="n">
        <f aca="false">H174</f>
        <v>0</v>
      </c>
      <c r="I173" s="50"/>
      <c r="J173" s="51" t="n">
        <f aca="false">H173-I173</f>
        <v>0</v>
      </c>
      <c r="K173" s="52" t="e">
        <f aca="false">I173/H173*100</f>
        <v>#DIV/0!</v>
      </c>
    </row>
    <row r="174" s="4" customFormat="true" ht="15.75" hidden="true" customHeight="false" outlineLevel="0" collapsed="false">
      <c r="A174" s="36"/>
      <c r="B174" s="53" t="s">
        <v>138</v>
      </c>
      <c r="C174" s="54" t="n">
        <v>992</v>
      </c>
      <c r="D174" s="55" t="s">
        <v>172</v>
      </c>
      <c r="E174" s="55" t="s">
        <v>46</v>
      </c>
      <c r="F174" s="55" t="s">
        <v>202</v>
      </c>
      <c r="G174" s="55" t="s">
        <v>140</v>
      </c>
      <c r="H174" s="49" t="n">
        <f aca="false">700000+100000-49772-100000-431378-172100-46750</f>
        <v>0</v>
      </c>
      <c r="I174" s="50"/>
      <c r="J174" s="51" t="n">
        <f aca="false">H174-I174</f>
        <v>0</v>
      </c>
      <c r="K174" s="52" t="e">
        <f aca="false">I174/H174*100</f>
        <v>#DIV/0!</v>
      </c>
    </row>
    <row r="175" s="4" customFormat="true" ht="34.5" hidden="true" customHeight="true" outlineLevel="0" collapsed="false">
      <c r="A175" s="36"/>
      <c r="B175" s="53" t="s">
        <v>203</v>
      </c>
      <c r="C175" s="54" t="n">
        <v>992</v>
      </c>
      <c r="D175" s="55" t="s">
        <v>172</v>
      </c>
      <c r="E175" s="55" t="s">
        <v>46</v>
      </c>
      <c r="F175" s="55" t="s">
        <v>204</v>
      </c>
      <c r="G175" s="55"/>
      <c r="H175" s="49" t="n">
        <f aca="false">H176</f>
        <v>0</v>
      </c>
      <c r="I175" s="50" t="n">
        <f aca="false">I176</f>
        <v>0</v>
      </c>
      <c r="J175" s="51" t="n">
        <f aca="false">J176</f>
        <v>0</v>
      </c>
      <c r="K175" s="52" t="e">
        <f aca="false">K176</f>
        <v>#DIV/0!</v>
      </c>
    </row>
    <row r="176" s="4" customFormat="true" ht="47.25" hidden="true" customHeight="false" outlineLevel="0" collapsed="false">
      <c r="A176" s="36"/>
      <c r="B176" s="53" t="s">
        <v>59</v>
      </c>
      <c r="C176" s="54" t="n">
        <v>992</v>
      </c>
      <c r="D176" s="55" t="s">
        <v>172</v>
      </c>
      <c r="E176" s="55" t="s">
        <v>46</v>
      </c>
      <c r="F176" s="55" t="s">
        <v>204</v>
      </c>
      <c r="G176" s="55" t="s">
        <v>60</v>
      </c>
      <c r="H176" s="49" t="n">
        <v>0</v>
      </c>
      <c r="I176" s="50" t="n">
        <v>0</v>
      </c>
      <c r="J176" s="51" t="n">
        <f aca="false">H176-I176</f>
        <v>0</v>
      </c>
      <c r="K176" s="52" t="e">
        <f aca="false">I176/H176*100</f>
        <v>#DIV/0!</v>
      </c>
    </row>
    <row r="177" s="4" customFormat="true" ht="15.75" hidden="true" customHeight="false" outlineLevel="0" collapsed="false">
      <c r="A177" s="36"/>
      <c r="B177" s="53"/>
      <c r="C177" s="54" t="n">
        <v>992</v>
      </c>
      <c r="D177" s="55" t="s">
        <v>172</v>
      </c>
      <c r="E177" s="55" t="s">
        <v>46</v>
      </c>
      <c r="F177" s="55" t="s">
        <v>205</v>
      </c>
      <c r="G177" s="55" t="s">
        <v>60</v>
      </c>
      <c r="H177" s="49" t="n">
        <v>0</v>
      </c>
      <c r="I177" s="50"/>
      <c r="J177" s="51" t="n">
        <f aca="false">H177-I177</f>
        <v>0</v>
      </c>
      <c r="K177" s="52" t="e">
        <f aca="false">I177/H177*100</f>
        <v>#DIV/0!</v>
      </c>
    </row>
    <row r="178" s="4" customFormat="true" ht="15.75" hidden="false" customHeight="false" outlineLevel="0" collapsed="false">
      <c r="A178" s="36"/>
      <c r="B178" s="53" t="s">
        <v>36</v>
      </c>
      <c r="C178" s="54" t="n">
        <v>992</v>
      </c>
      <c r="D178" s="55" t="s">
        <v>172</v>
      </c>
      <c r="E178" s="55" t="s">
        <v>46</v>
      </c>
      <c r="F178" s="55" t="s">
        <v>206</v>
      </c>
      <c r="G178" s="55" t="s">
        <v>37</v>
      </c>
      <c r="H178" s="49" t="n">
        <v>1782759.41</v>
      </c>
      <c r="I178" s="50" t="n">
        <v>1782759.41</v>
      </c>
      <c r="J178" s="51" t="n">
        <f aca="false">H178-I178</f>
        <v>0</v>
      </c>
      <c r="K178" s="52" t="n">
        <f aca="false">I178/H178*100</f>
        <v>100</v>
      </c>
    </row>
    <row r="179" s="4" customFormat="true" ht="47.25" hidden="false" customHeight="false" outlineLevel="0" collapsed="false">
      <c r="A179" s="36"/>
      <c r="B179" s="53" t="s">
        <v>30</v>
      </c>
      <c r="C179" s="54" t="n">
        <v>992</v>
      </c>
      <c r="D179" s="55" t="s">
        <v>172</v>
      </c>
      <c r="E179" s="55" t="s">
        <v>46</v>
      </c>
      <c r="F179" s="55" t="s">
        <v>31</v>
      </c>
      <c r="G179" s="55"/>
      <c r="H179" s="49" t="n">
        <f aca="false">H180</f>
        <v>3070000</v>
      </c>
      <c r="I179" s="50" t="n">
        <f aca="false">I180</f>
        <v>3070000</v>
      </c>
      <c r="J179" s="51" t="n">
        <f aca="false">J180</f>
        <v>0</v>
      </c>
      <c r="K179" s="52" t="n">
        <f aca="false">K180</f>
        <v>100</v>
      </c>
    </row>
    <row r="180" s="4" customFormat="true" ht="31.5" hidden="false" customHeight="false" outlineLevel="0" collapsed="false">
      <c r="A180" s="36"/>
      <c r="B180" s="53" t="s">
        <v>207</v>
      </c>
      <c r="C180" s="54" t="n">
        <v>992</v>
      </c>
      <c r="D180" s="55" t="s">
        <v>172</v>
      </c>
      <c r="E180" s="55" t="s">
        <v>46</v>
      </c>
      <c r="F180" s="55" t="s">
        <v>208</v>
      </c>
      <c r="G180" s="55"/>
      <c r="H180" s="49" t="n">
        <f aca="false">H181</f>
        <v>3070000</v>
      </c>
      <c r="I180" s="50" t="n">
        <f aca="false">I181</f>
        <v>3070000</v>
      </c>
      <c r="J180" s="51" t="n">
        <f aca="false">J181</f>
        <v>0</v>
      </c>
      <c r="K180" s="52" t="n">
        <f aca="false">K181</f>
        <v>100</v>
      </c>
    </row>
    <row r="181" s="4" customFormat="true" ht="47.25" hidden="false" customHeight="false" outlineLevel="0" collapsed="false">
      <c r="A181" s="36"/>
      <c r="B181" s="53" t="s">
        <v>59</v>
      </c>
      <c r="C181" s="54" t="n">
        <v>992</v>
      </c>
      <c r="D181" s="55" t="s">
        <v>172</v>
      </c>
      <c r="E181" s="55" t="s">
        <v>46</v>
      </c>
      <c r="F181" s="55" t="s">
        <v>208</v>
      </c>
      <c r="G181" s="55" t="s">
        <v>60</v>
      </c>
      <c r="H181" s="49" t="n">
        <v>3070000</v>
      </c>
      <c r="I181" s="50" t="n">
        <v>3070000</v>
      </c>
      <c r="J181" s="51" t="n">
        <f aca="false">H181-I181</f>
        <v>0</v>
      </c>
      <c r="K181" s="52" t="n">
        <f aca="false">I181/H181*100</f>
        <v>100</v>
      </c>
    </row>
    <row r="182" s="4" customFormat="true" ht="15.75" hidden="false" customHeight="false" outlineLevel="0" collapsed="false">
      <c r="A182" s="32"/>
      <c r="B182" s="53" t="s">
        <v>209</v>
      </c>
      <c r="C182" s="54" t="n">
        <v>992</v>
      </c>
      <c r="D182" s="55" t="s">
        <v>172</v>
      </c>
      <c r="E182" s="55" t="s">
        <v>29</v>
      </c>
      <c r="F182" s="55"/>
      <c r="G182" s="55"/>
      <c r="H182" s="49" t="n">
        <f aca="false">H193+H228</f>
        <v>6289748.39</v>
      </c>
      <c r="I182" s="50" t="n">
        <f aca="false">I193+I228</f>
        <v>5782772.56</v>
      </c>
      <c r="J182" s="51" t="n">
        <f aca="false">H182-I182</f>
        <v>506975.83</v>
      </c>
      <c r="K182" s="52" t="n">
        <f aca="false">I182/H182*100</f>
        <v>91.9396484793249</v>
      </c>
    </row>
    <row r="183" s="4" customFormat="true" ht="15.75" hidden="true" customHeight="false" outlineLevel="0" collapsed="false">
      <c r="A183" s="36"/>
      <c r="B183" s="53" t="s">
        <v>210</v>
      </c>
      <c r="C183" s="54" t="n">
        <v>992</v>
      </c>
      <c r="D183" s="55" t="s">
        <v>172</v>
      </c>
      <c r="E183" s="55" t="s">
        <v>29</v>
      </c>
      <c r="F183" s="55" t="s">
        <v>211</v>
      </c>
      <c r="G183" s="55"/>
      <c r="H183" s="49" t="n">
        <f aca="false">H184</f>
        <v>0</v>
      </c>
      <c r="I183" s="50"/>
      <c r="J183" s="51" t="n">
        <f aca="false">H183-I183</f>
        <v>0</v>
      </c>
      <c r="K183" s="52" t="e">
        <f aca="false">I183/H183*100</f>
        <v>#DIV/0!</v>
      </c>
    </row>
    <row r="184" s="4" customFormat="true" ht="47.25" hidden="true" customHeight="false" outlineLevel="0" collapsed="false">
      <c r="A184" s="36"/>
      <c r="B184" s="53" t="s">
        <v>212</v>
      </c>
      <c r="C184" s="54" t="n">
        <v>992</v>
      </c>
      <c r="D184" s="55" t="s">
        <v>172</v>
      </c>
      <c r="E184" s="55" t="s">
        <v>29</v>
      </c>
      <c r="F184" s="55" t="s">
        <v>213</v>
      </c>
      <c r="G184" s="55"/>
      <c r="H184" s="49" t="n">
        <f aca="false">H185+H186</f>
        <v>0</v>
      </c>
      <c r="I184" s="50"/>
      <c r="J184" s="51" t="n">
        <f aca="false">H184-I184</f>
        <v>0</v>
      </c>
      <c r="K184" s="52" t="e">
        <f aca="false">I184/H184*100</f>
        <v>#DIV/0!</v>
      </c>
    </row>
    <row r="185" s="4" customFormat="true" ht="15.75" hidden="true" customHeight="false" outlineLevel="0" collapsed="false">
      <c r="A185" s="36"/>
      <c r="B185" s="53" t="s">
        <v>141</v>
      </c>
      <c r="C185" s="54" t="n">
        <v>992</v>
      </c>
      <c r="D185" s="55" t="s">
        <v>172</v>
      </c>
      <c r="E185" s="55" t="s">
        <v>29</v>
      </c>
      <c r="F185" s="55" t="s">
        <v>213</v>
      </c>
      <c r="G185" s="55" t="s">
        <v>214</v>
      </c>
      <c r="H185" s="49"/>
      <c r="I185" s="50"/>
      <c r="J185" s="51" t="n">
        <f aca="false">H185-I185</f>
        <v>0</v>
      </c>
      <c r="K185" s="52" t="e">
        <f aca="false">I185/H185*100</f>
        <v>#DIV/0!</v>
      </c>
    </row>
    <row r="186" s="4" customFormat="true" ht="15.75" hidden="true" customHeight="false" outlineLevel="0" collapsed="false">
      <c r="A186" s="36"/>
      <c r="B186" s="53" t="s">
        <v>138</v>
      </c>
      <c r="C186" s="54" t="n">
        <v>992</v>
      </c>
      <c r="D186" s="55" t="s">
        <v>172</v>
      </c>
      <c r="E186" s="55" t="s">
        <v>29</v>
      </c>
      <c r="F186" s="55" t="s">
        <v>213</v>
      </c>
      <c r="G186" s="55" t="s">
        <v>140</v>
      </c>
      <c r="H186" s="49"/>
      <c r="I186" s="50"/>
      <c r="J186" s="51" t="n">
        <f aca="false">H186-I186</f>
        <v>0</v>
      </c>
      <c r="K186" s="52" t="e">
        <f aca="false">I186/H186*100</f>
        <v>#DIV/0!</v>
      </c>
    </row>
    <row r="187" s="4" customFormat="true" ht="47.25" hidden="true" customHeight="false" outlineLevel="0" collapsed="false">
      <c r="A187" s="36"/>
      <c r="B187" s="53" t="s">
        <v>147</v>
      </c>
      <c r="C187" s="54" t="n">
        <v>992</v>
      </c>
      <c r="D187" s="55" t="s">
        <v>172</v>
      </c>
      <c r="E187" s="55" t="s">
        <v>29</v>
      </c>
      <c r="F187" s="55" t="s">
        <v>148</v>
      </c>
      <c r="G187" s="55"/>
      <c r="H187" s="49" t="n">
        <f aca="false">H188</f>
        <v>16195042.8</v>
      </c>
      <c r="I187" s="50" t="n">
        <f aca="false">I188</f>
        <v>16195000</v>
      </c>
      <c r="J187" s="51" t="n">
        <f aca="false">J188</f>
        <v>42.8000000007451</v>
      </c>
      <c r="K187" s="52" t="n">
        <f aca="false">K188</f>
        <v>99.9997357215999</v>
      </c>
    </row>
    <row r="188" s="4" customFormat="true" ht="96" hidden="true" customHeight="true" outlineLevel="0" collapsed="false">
      <c r="A188" s="36"/>
      <c r="B188" s="53" t="s">
        <v>149</v>
      </c>
      <c r="C188" s="54" t="n">
        <v>992</v>
      </c>
      <c r="D188" s="55" t="s">
        <v>172</v>
      </c>
      <c r="E188" s="55" t="s">
        <v>29</v>
      </c>
      <c r="F188" s="55" t="s">
        <v>150</v>
      </c>
      <c r="G188" s="55"/>
      <c r="H188" s="49" t="n">
        <f aca="false">H189+H191</f>
        <v>16195042.8</v>
      </c>
      <c r="I188" s="50" t="n">
        <f aca="false">I189+I191</f>
        <v>16195000</v>
      </c>
      <c r="J188" s="51" t="n">
        <f aca="false">H188-I188</f>
        <v>42.8000000007451</v>
      </c>
      <c r="K188" s="52" t="n">
        <f aca="false">I188/H188*100</f>
        <v>99.9997357215999</v>
      </c>
    </row>
    <row r="189" s="4" customFormat="true" ht="126" hidden="true" customHeight="false" outlineLevel="0" collapsed="false">
      <c r="A189" s="36"/>
      <c r="B189" s="53" t="s">
        <v>151</v>
      </c>
      <c r="C189" s="54" t="n">
        <v>992</v>
      </c>
      <c r="D189" s="55" t="s">
        <v>172</v>
      </c>
      <c r="E189" s="55" t="s">
        <v>29</v>
      </c>
      <c r="F189" s="55" t="s">
        <v>152</v>
      </c>
      <c r="G189" s="55"/>
      <c r="H189" s="49" t="n">
        <f aca="false">H190</f>
        <v>11880826.33</v>
      </c>
      <c r="I189" s="50" t="n">
        <f aca="false">I190</f>
        <v>11880793.7</v>
      </c>
      <c r="J189" s="51" t="n">
        <f aca="false">J190</f>
        <v>32.6300000008196</v>
      </c>
      <c r="K189" s="52" t="n">
        <f aca="false">K190</f>
        <v>99.9997253558036</v>
      </c>
    </row>
    <row r="190" s="4" customFormat="true" ht="47.25" hidden="true" customHeight="false" outlineLevel="0" collapsed="false">
      <c r="A190" s="36"/>
      <c r="B190" s="53" t="s">
        <v>153</v>
      </c>
      <c r="C190" s="54" t="n">
        <v>992</v>
      </c>
      <c r="D190" s="55" t="s">
        <v>172</v>
      </c>
      <c r="E190" s="55" t="s">
        <v>29</v>
      </c>
      <c r="F190" s="55" t="s">
        <v>152</v>
      </c>
      <c r="G190" s="55" t="s">
        <v>142</v>
      </c>
      <c r="H190" s="49" t="n">
        <v>11880826.33</v>
      </c>
      <c r="I190" s="50" t="n">
        <v>11880793.7</v>
      </c>
      <c r="J190" s="51" t="n">
        <f aca="false">H190-I190</f>
        <v>32.6300000008196</v>
      </c>
      <c r="K190" s="52" t="n">
        <f aca="false">I190/H190*100</f>
        <v>99.9997253558036</v>
      </c>
    </row>
    <row r="191" s="4" customFormat="true" ht="126" hidden="true" customHeight="false" outlineLevel="0" collapsed="false">
      <c r="A191" s="36"/>
      <c r="B191" s="53" t="s">
        <v>151</v>
      </c>
      <c r="C191" s="54" t="n">
        <v>992</v>
      </c>
      <c r="D191" s="55" t="s">
        <v>172</v>
      </c>
      <c r="E191" s="55" t="s">
        <v>29</v>
      </c>
      <c r="F191" s="55" t="s">
        <v>154</v>
      </c>
      <c r="G191" s="55"/>
      <c r="H191" s="49" t="n">
        <f aca="false">H192</f>
        <v>4314216.47</v>
      </c>
      <c r="I191" s="50" t="n">
        <f aca="false">I192</f>
        <v>4314206.3</v>
      </c>
      <c r="J191" s="51" t="n">
        <f aca="false">J192</f>
        <v>10.1699999999255</v>
      </c>
      <c r="K191" s="52" t="n">
        <f aca="false">K192</f>
        <v>99.9997642677397</v>
      </c>
    </row>
    <row r="192" s="4" customFormat="true" ht="47.25" hidden="true" customHeight="false" outlineLevel="0" collapsed="false">
      <c r="A192" s="36"/>
      <c r="B192" s="53" t="s">
        <v>153</v>
      </c>
      <c r="C192" s="54" t="n">
        <v>992</v>
      </c>
      <c r="D192" s="55" t="s">
        <v>172</v>
      </c>
      <c r="E192" s="55" t="s">
        <v>29</v>
      </c>
      <c r="F192" s="55" t="s">
        <v>154</v>
      </c>
      <c r="G192" s="55" t="s">
        <v>142</v>
      </c>
      <c r="H192" s="49" t="n">
        <v>4314216.47</v>
      </c>
      <c r="I192" s="50" t="n">
        <v>4314206.3</v>
      </c>
      <c r="J192" s="51" t="n">
        <f aca="false">H192-I192</f>
        <v>10.1699999999255</v>
      </c>
      <c r="K192" s="52" t="n">
        <f aca="false">I192/H192*100</f>
        <v>99.9997642677397</v>
      </c>
    </row>
    <row r="193" s="4" customFormat="true" ht="47" hidden="false" customHeight="true" outlineLevel="0" collapsed="false">
      <c r="A193" s="36"/>
      <c r="B193" s="53" t="s">
        <v>215</v>
      </c>
      <c r="C193" s="54" t="n">
        <v>992</v>
      </c>
      <c r="D193" s="55" t="s">
        <v>172</v>
      </c>
      <c r="E193" s="55" t="s">
        <v>29</v>
      </c>
      <c r="F193" s="55" t="s">
        <v>216</v>
      </c>
      <c r="G193" s="55"/>
      <c r="H193" s="49" t="n">
        <f aca="false">H194+H197</f>
        <v>1733531.38</v>
      </c>
      <c r="I193" s="50" t="n">
        <f aca="false">I194+I197</f>
        <v>1226555.55</v>
      </c>
      <c r="J193" s="51" t="n">
        <f aca="false">H193-I193</f>
        <v>506975.83</v>
      </c>
      <c r="K193" s="52" t="n">
        <f aca="false">I193/H193*100</f>
        <v>70.7547359194617</v>
      </c>
    </row>
    <row r="194" s="4" customFormat="true" ht="34.5" hidden="false" customHeight="true" outlineLevel="0" collapsed="false">
      <c r="A194" s="36"/>
      <c r="B194" s="53" t="s">
        <v>217</v>
      </c>
      <c r="C194" s="55" t="s">
        <v>158</v>
      </c>
      <c r="D194" s="55" t="s">
        <v>172</v>
      </c>
      <c r="E194" s="55" t="s">
        <v>29</v>
      </c>
      <c r="F194" s="55" t="s">
        <v>218</v>
      </c>
      <c r="G194" s="55"/>
      <c r="H194" s="49" t="n">
        <f aca="false">H195</f>
        <v>1613668.99</v>
      </c>
      <c r="I194" s="50" t="n">
        <f aca="false">I195</f>
        <v>1106693.16</v>
      </c>
      <c r="J194" s="51" t="n">
        <f aca="false">H194-I194</f>
        <v>506975.83</v>
      </c>
      <c r="K194" s="52" t="n">
        <f aca="false">I194/H194*100</f>
        <v>68.5824147863187</v>
      </c>
    </row>
    <row r="195" s="4" customFormat="true" ht="34.5" hidden="false" customHeight="true" outlineLevel="0" collapsed="false">
      <c r="A195" s="36"/>
      <c r="B195" s="53" t="s">
        <v>219</v>
      </c>
      <c r="C195" s="55" t="s">
        <v>220</v>
      </c>
      <c r="D195" s="55" t="s">
        <v>172</v>
      </c>
      <c r="E195" s="55" t="s">
        <v>29</v>
      </c>
      <c r="F195" s="55" t="s">
        <v>221</v>
      </c>
      <c r="G195" s="55"/>
      <c r="H195" s="49" t="n">
        <f aca="false">H196</f>
        <v>1613668.99</v>
      </c>
      <c r="I195" s="50" t="n">
        <f aca="false">I196</f>
        <v>1106693.16</v>
      </c>
      <c r="J195" s="51" t="n">
        <f aca="false">H195-I195</f>
        <v>506975.83</v>
      </c>
      <c r="K195" s="52" t="n">
        <f aca="false">I195/H195*100</f>
        <v>68.5824147863187</v>
      </c>
    </row>
    <row r="196" s="4" customFormat="true" ht="54.75" hidden="false" customHeight="true" outlineLevel="0" collapsed="false">
      <c r="A196" s="36"/>
      <c r="B196" s="53" t="s">
        <v>59</v>
      </c>
      <c r="C196" s="55" t="s">
        <v>158</v>
      </c>
      <c r="D196" s="55" t="s">
        <v>172</v>
      </c>
      <c r="E196" s="55" t="s">
        <v>29</v>
      </c>
      <c r="F196" s="55" t="s">
        <v>221</v>
      </c>
      <c r="G196" s="55" t="s">
        <v>60</v>
      </c>
      <c r="H196" s="49" t="n">
        <v>1613668.99</v>
      </c>
      <c r="I196" s="50" t="n">
        <v>1106693.16</v>
      </c>
      <c r="J196" s="51" t="n">
        <f aca="false">H196-I196</f>
        <v>506975.83</v>
      </c>
      <c r="K196" s="52" t="n">
        <f aca="false">I196/H196*100</f>
        <v>68.5824147863187</v>
      </c>
    </row>
    <row r="197" s="4" customFormat="true" ht="21" hidden="false" customHeight="true" outlineLevel="0" collapsed="false">
      <c r="A197" s="36"/>
      <c r="B197" s="53" t="s">
        <v>222</v>
      </c>
      <c r="C197" s="54" t="n">
        <v>992</v>
      </c>
      <c r="D197" s="55" t="s">
        <v>172</v>
      </c>
      <c r="E197" s="55" t="s">
        <v>29</v>
      </c>
      <c r="F197" s="55" t="s">
        <v>223</v>
      </c>
      <c r="G197" s="55"/>
      <c r="H197" s="49" t="n">
        <f aca="false">H199</f>
        <v>119862.39</v>
      </c>
      <c r="I197" s="50" t="n">
        <f aca="false">I199</f>
        <v>119862.39</v>
      </c>
      <c r="J197" s="51" t="n">
        <f aca="false">H197-I197</f>
        <v>0</v>
      </c>
      <c r="K197" s="52" t="n">
        <f aca="false">I197/H197*100</f>
        <v>100</v>
      </c>
    </row>
    <row r="198" s="4" customFormat="true" ht="31.5" hidden="false" customHeight="false" outlineLevel="0" collapsed="false">
      <c r="A198" s="36"/>
      <c r="B198" s="53" t="s">
        <v>224</v>
      </c>
      <c r="C198" s="54" t="n">
        <v>992</v>
      </c>
      <c r="D198" s="55" t="s">
        <v>172</v>
      </c>
      <c r="E198" s="55" t="s">
        <v>29</v>
      </c>
      <c r="F198" s="55" t="s">
        <v>225</v>
      </c>
      <c r="G198" s="55"/>
      <c r="H198" s="49" t="n">
        <f aca="false">H199</f>
        <v>119862.39</v>
      </c>
      <c r="I198" s="50" t="n">
        <f aca="false">I199</f>
        <v>119862.39</v>
      </c>
      <c r="J198" s="51" t="n">
        <f aca="false">J199</f>
        <v>0</v>
      </c>
      <c r="K198" s="52" t="n">
        <f aca="false">K199</f>
        <v>100</v>
      </c>
    </row>
    <row r="199" s="4" customFormat="true" ht="47.25" hidden="false" customHeight="false" outlineLevel="0" collapsed="false">
      <c r="A199" s="36"/>
      <c r="B199" s="53" t="s">
        <v>59</v>
      </c>
      <c r="C199" s="54" t="n">
        <v>992</v>
      </c>
      <c r="D199" s="55" t="s">
        <v>172</v>
      </c>
      <c r="E199" s="55" t="s">
        <v>29</v>
      </c>
      <c r="F199" s="55" t="s">
        <v>225</v>
      </c>
      <c r="G199" s="55" t="s">
        <v>60</v>
      </c>
      <c r="H199" s="49" t="n">
        <v>119862.39</v>
      </c>
      <c r="I199" s="50" t="n">
        <v>119862.39</v>
      </c>
      <c r="J199" s="51" t="n">
        <f aca="false">H199-I199</f>
        <v>0</v>
      </c>
      <c r="K199" s="52" t="n">
        <f aca="false">I199/H199*100</f>
        <v>100</v>
      </c>
    </row>
    <row r="200" s="4" customFormat="true" ht="21" hidden="true" customHeight="true" outlineLevel="0" collapsed="false">
      <c r="A200" s="36"/>
      <c r="B200" s="72" t="s">
        <v>141</v>
      </c>
      <c r="C200" s="54" t="n">
        <v>992</v>
      </c>
      <c r="D200" s="55" t="s">
        <v>172</v>
      </c>
      <c r="E200" s="55" t="s">
        <v>29</v>
      </c>
      <c r="F200" s="55" t="s">
        <v>226</v>
      </c>
      <c r="G200" s="55" t="s">
        <v>142</v>
      </c>
      <c r="H200" s="49" t="n">
        <v>0</v>
      </c>
      <c r="I200" s="50"/>
      <c r="J200" s="38" t="n">
        <f aca="false">H200-I200</f>
        <v>0</v>
      </c>
      <c r="K200" s="52" t="e">
        <f aca="false">I200/H200*100</f>
        <v>#DIV/0!</v>
      </c>
    </row>
    <row r="201" s="4" customFormat="true" ht="77.25" hidden="true" customHeight="true" outlineLevel="0" collapsed="false">
      <c r="A201" s="36"/>
      <c r="B201" s="53" t="s">
        <v>227</v>
      </c>
      <c r="C201" s="54" t="n">
        <v>992</v>
      </c>
      <c r="D201" s="55" t="s">
        <v>172</v>
      </c>
      <c r="E201" s="55" t="s">
        <v>29</v>
      </c>
      <c r="F201" s="55" t="s">
        <v>228</v>
      </c>
      <c r="G201" s="55"/>
      <c r="H201" s="49" t="n">
        <f aca="false">H202</f>
        <v>0</v>
      </c>
      <c r="I201" s="50"/>
      <c r="J201" s="38" t="n">
        <f aca="false">H201-I201</f>
        <v>0</v>
      </c>
      <c r="K201" s="52" t="e">
        <f aca="false">I201/H201*100</f>
        <v>#DIV/0!</v>
      </c>
    </row>
    <row r="202" s="4" customFormat="true" ht="47.25" hidden="true" customHeight="false" outlineLevel="0" collapsed="false">
      <c r="A202" s="36"/>
      <c r="B202" s="53" t="s">
        <v>59</v>
      </c>
      <c r="C202" s="54" t="n">
        <v>992</v>
      </c>
      <c r="D202" s="55" t="s">
        <v>172</v>
      </c>
      <c r="E202" s="55" t="s">
        <v>29</v>
      </c>
      <c r="F202" s="55" t="s">
        <v>228</v>
      </c>
      <c r="G202" s="55" t="s">
        <v>60</v>
      </c>
      <c r="H202" s="49" t="n">
        <v>0</v>
      </c>
      <c r="I202" s="50"/>
      <c r="J202" s="38" t="n">
        <f aca="false">H202-I202</f>
        <v>0</v>
      </c>
      <c r="K202" s="52" t="e">
        <f aca="false">I202/H202*100</f>
        <v>#DIV/0!</v>
      </c>
    </row>
    <row r="203" s="4" customFormat="true" ht="54.75" hidden="true" customHeight="true" outlineLevel="0" collapsed="false">
      <c r="A203" s="36"/>
      <c r="B203" s="69" t="s">
        <v>229</v>
      </c>
      <c r="C203" s="54" t="n">
        <v>992</v>
      </c>
      <c r="D203" s="55" t="s">
        <v>172</v>
      </c>
      <c r="E203" s="55" t="s">
        <v>29</v>
      </c>
      <c r="F203" s="55" t="s">
        <v>230</v>
      </c>
      <c r="G203" s="55" t="s">
        <v>231</v>
      </c>
      <c r="H203" s="49" t="n">
        <v>0</v>
      </c>
      <c r="I203" s="50"/>
      <c r="J203" s="38" t="n">
        <f aca="false">H203-I203</f>
        <v>0</v>
      </c>
      <c r="K203" s="52" t="e">
        <f aca="false">I203/H203*100</f>
        <v>#DIV/0!</v>
      </c>
    </row>
    <row r="204" s="4" customFormat="true" ht="77.25" hidden="true" customHeight="true" outlineLevel="0" collapsed="false">
      <c r="A204" s="36"/>
      <c r="B204" s="53" t="s">
        <v>227</v>
      </c>
      <c r="C204" s="54" t="n">
        <v>992</v>
      </c>
      <c r="D204" s="55" t="s">
        <v>172</v>
      </c>
      <c r="E204" s="55" t="s">
        <v>29</v>
      </c>
      <c r="F204" s="55" t="s">
        <v>232</v>
      </c>
      <c r="G204" s="55"/>
      <c r="H204" s="49" t="n">
        <f aca="false">H205</f>
        <v>0</v>
      </c>
      <c r="I204" s="73"/>
      <c r="J204" s="38" t="n">
        <f aca="false">H204-I204</f>
        <v>0</v>
      </c>
      <c r="K204" s="52" t="e">
        <f aca="false">I204/H204*100</f>
        <v>#DIV/0!</v>
      </c>
    </row>
    <row r="205" s="4" customFormat="true" ht="77.25" hidden="true" customHeight="true" outlineLevel="0" collapsed="false">
      <c r="A205" s="36"/>
      <c r="B205" s="53" t="s">
        <v>227</v>
      </c>
      <c r="C205" s="54" t="n">
        <v>992</v>
      </c>
      <c r="D205" s="55" t="s">
        <v>172</v>
      </c>
      <c r="E205" s="55" t="s">
        <v>29</v>
      </c>
      <c r="F205" s="55" t="s">
        <v>233</v>
      </c>
      <c r="G205" s="55"/>
      <c r="H205" s="49" t="n">
        <f aca="false">H206</f>
        <v>0</v>
      </c>
      <c r="I205" s="50"/>
      <c r="J205" s="38" t="n">
        <f aca="false">H205-I205</f>
        <v>0</v>
      </c>
      <c r="K205" s="52" t="e">
        <f aca="false">I205/H205*100</f>
        <v>#DIV/0!</v>
      </c>
    </row>
    <row r="206" s="4" customFormat="true" ht="15.75" hidden="true" customHeight="false" outlineLevel="0" collapsed="false">
      <c r="A206" s="36"/>
      <c r="B206" s="53" t="s">
        <v>138</v>
      </c>
      <c r="C206" s="54" t="n">
        <v>992</v>
      </c>
      <c r="D206" s="55" t="s">
        <v>172</v>
      </c>
      <c r="E206" s="55" t="s">
        <v>29</v>
      </c>
      <c r="F206" s="55" t="s">
        <v>233</v>
      </c>
      <c r="G206" s="55" t="s">
        <v>140</v>
      </c>
      <c r="H206" s="49" t="n">
        <v>0</v>
      </c>
      <c r="I206" s="50"/>
      <c r="J206" s="38" t="n">
        <f aca="false">H206-I206</f>
        <v>0</v>
      </c>
      <c r="K206" s="52" t="e">
        <f aca="false">I206/H206*100</f>
        <v>#DIV/0!</v>
      </c>
    </row>
    <row r="207" s="4" customFormat="true" ht="15.75" hidden="true" customHeight="false" outlineLevel="0" collapsed="false">
      <c r="A207" s="36"/>
      <c r="B207" s="57" t="s">
        <v>234</v>
      </c>
      <c r="C207" s="45" t="n">
        <v>992</v>
      </c>
      <c r="D207" s="66" t="s">
        <v>65</v>
      </c>
      <c r="E207" s="66" t="s">
        <v>26</v>
      </c>
      <c r="F207" s="66"/>
      <c r="G207" s="66"/>
      <c r="H207" s="37" t="n">
        <f aca="false">H208+H220</f>
        <v>0</v>
      </c>
      <c r="I207" s="43" t="n">
        <f aca="false">I208+I220</f>
        <v>0</v>
      </c>
      <c r="J207" s="38" t="n">
        <f aca="false">H207-I207</f>
        <v>0</v>
      </c>
      <c r="K207" s="39" t="e">
        <f aca="false">I207/H207*100</f>
        <v>#DIV/0!</v>
      </c>
    </row>
    <row r="208" s="4" customFormat="true" ht="15.75" hidden="true" customHeight="false" outlineLevel="0" collapsed="false">
      <c r="A208" s="32"/>
      <c r="B208" s="53" t="s">
        <v>235</v>
      </c>
      <c r="C208" s="54" t="n">
        <v>992</v>
      </c>
      <c r="D208" s="55" t="s">
        <v>65</v>
      </c>
      <c r="E208" s="55" t="s">
        <v>25</v>
      </c>
      <c r="F208" s="55"/>
      <c r="G208" s="55"/>
      <c r="H208" s="49" t="n">
        <f aca="false">H209+H217</f>
        <v>0</v>
      </c>
      <c r="I208" s="50" t="n">
        <f aca="false">I209+I217</f>
        <v>0</v>
      </c>
      <c r="J208" s="51" t="n">
        <f aca="false">H208-I208</f>
        <v>0</v>
      </c>
      <c r="K208" s="52" t="e">
        <f aca="false">I208/H208*100</f>
        <v>#DIV/0!</v>
      </c>
    </row>
    <row r="209" s="4" customFormat="true" ht="47.25" hidden="true" customHeight="false" outlineLevel="0" collapsed="false">
      <c r="A209" s="32"/>
      <c r="B209" s="53" t="s">
        <v>147</v>
      </c>
      <c r="C209" s="54" t="n">
        <v>992</v>
      </c>
      <c r="D209" s="55" t="s">
        <v>65</v>
      </c>
      <c r="E209" s="55" t="s">
        <v>25</v>
      </c>
      <c r="F209" s="55" t="s">
        <v>148</v>
      </c>
      <c r="G209" s="55"/>
      <c r="H209" s="49" t="n">
        <f aca="false">H210</f>
        <v>0</v>
      </c>
      <c r="I209" s="50" t="n">
        <f aca="false">I210</f>
        <v>0</v>
      </c>
      <c r="J209" s="51" t="n">
        <f aca="false">H209-I209</f>
        <v>0</v>
      </c>
      <c r="K209" s="52" t="e">
        <f aca="false">I209/H209*100</f>
        <v>#DIV/0!</v>
      </c>
    </row>
    <row r="210" s="4" customFormat="true" ht="34.5" hidden="true" customHeight="true" outlineLevel="0" collapsed="false">
      <c r="A210" s="32"/>
      <c r="B210" s="53" t="s">
        <v>236</v>
      </c>
      <c r="C210" s="54" t="n">
        <v>992</v>
      </c>
      <c r="D210" s="55" t="s">
        <v>65</v>
      </c>
      <c r="E210" s="55" t="s">
        <v>25</v>
      </c>
      <c r="F210" s="55" t="s">
        <v>237</v>
      </c>
      <c r="G210" s="55"/>
      <c r="H210" s="49" t="n">
        <f aca="false">H211+H215</f>
        <v>0</v>
      </c>
      <c r="I210" s="50" t="n">
        <f aca="false">I211+I215</f>
        <v>0</v>
      </c>
      <c r="J210" s="51" t="n">
        <f aca="false">H210-I210</f>
        <v>0</v>
      </c>
      <c r="K210" s="52" t="e">
        <f aca="false">I210/H210*100</f>
        <v>#DIV/0!</v>
      </c>
    </row>
    <row r="211" s="4" customFormat="true" ht="127.5" hidden="true" customHeight="true" outlineLevel="0" collapsed="false">
      <c r="A211" s="32"/>
      <c r="B211" s="74" t="s">
        <v>238</v>
      </c>
      <c r="C211" s="54" t="n">
        <v>992</v>
      </c>
      <c r="D211" s="55" t="s">
        <v>65</v>
      </c>
      <c r="E211" s="55" t="s">
        <v>25</v>
      </c>
      <c r="F211" s="55" t="s">
        <v>239</v>
      </c>
      <c r="G211" s="55"/>
      <c r="H211" s="49" t="n">
        <f aca="false">H212</f>
        <v>0</v>
      </c>
      <c r="I211" s="50" t="n">
        <f aca="false">I212</f>
        <v>0</v>
      </c>
      <c r="J211" s="51" t="n">
        <f aca="false">J212</f>
        <v>0</v>
      </c>
      <c r="K211" s="52" t="e">
        <f aca="false">K212</f>
        <v>#DIV/0!</v>
      </c>
    </row>
    <row r="212" s="4" customFormat="true" ht="46.5" hidden="true" customHeight="true" outlineLevel="0" collapsed="false">
      <c r="A212" s="32"/>
      <c r="B212" s="53" t="s">
        <v>59</v>
      </c>
      <c r="C212" s="54" t="n">
        <v>992</v>
      </c>
      <c r="D212" s="55" t="s">
        <v>65</v>
      </c>
      <c r="E212" s="55" t="s">
        <v>25</v>
      </c>
      <c r="F212" s="55" t="s">
        <v>239</v>
      </c>
      <c r="G212" s="55" t="s">
        <v>60</v>
      </c>
      <c r="H212" s="49" t="n">
        <v>0</v>
      </c>
      <c r="I212" s="50" t="n">
        <v>0</v>
      </c>
      <c r="J212" s="51" t="n">
        <f aca="false">H212-I212</f>
        <v>0</v>
      </c>
      <c r="K212" s="52" t="e">
        <f aca="false">I212/H212*100</f>
        <v>#DIV/0!</v>
      </c>
    </row>
    <row r="213" s="4" customFormat="true" ht="129" hidden="true" customHeight="true" outlineLevel="0" collapsed="false">
      <c r="A213" s="32"/>
      <c r="B213" s="53" t="s">
        <v>151</v>
      </c>
      <c r="C213" s="54" t="n">
        <v>992</v>
      </c>
      <c r="D213" s="55" t="s">
        <v>65</v>
      </c>
      <c r="E213" s="55" t="s">
        <v>25</v>
      </c>
      <c r="F213" s="55" t="s">
        <v>240</v>
      </c>
      <c r="G213" s="55"/>
      <c r="H213" s="49" t="n">
        <f aca="false">H214</f>
        <v>0</v>
      </c>
      <c r="I213" s="50" t="n">
        <f aca="false">I214</f>
        <v>0</v>
      </c>
      <c r="J213" s="51" t="n">
        <f aca="false">J214</f>
        <v>0</v>
      </c>
      <c r="K213" s="52" t="e">
        <f aca="false">K214</f>
        <v>#DIV/0!</v>
      </c>
    </row>
    <row r="214" s="4" customFormat="true" ht="47.25" hidden="true" customHeight="false" outlineLevel="0" collapsed="false">
      <c r="A214" s="32"/>
      <c r="B214" s="53" t="s">
        <v>153</v>
      </c>
      <c r="C214" s="54" t="n">
        <v>992</v>
      </c>
      <c r="D214" s="55" t="s">
        <v>65</v>
      </c>
      <c r="E214" s="55" t="s">
        <v>25</v>
      </c>
      <c r="F214" s="55" t="s">
        <v>240</v>
      </c>
      <c r="G214" s="55" t="s">
        <v>142</v>
      </c>
      <c r="H214" s="49" t="n">
        <v>0</v>
      </c>
      <c r="I214" s="50" t="n">
        <v>0</v>
      </c>
      <c r="J214" s="51" t="n">
        <f aca="false">H214-I214</f>
        <v>0</v>
      </c>
      <c r="K214" s="52" t="e">
        <f aca="false">I214/H214*100</f>
        <v>#DIV/0!</v>
      </c>
    </row>
    <row r="215" s="4" customFormat="true" ht="126" hidden="true" customHeight="false" outlineLevel="0" collapsed="false">
      <c r="A215" s="32"/>
      <c r="B215" s="53" t="s">
        <v>151</v>
      </c>
      <c r="C215" s="54" t="n">
        <v>992</v>
      </c>
      <c r="D215" s="55" t="s">
        <v>65</v>
      </c>
      <c r="E215" s="55" t="s">
        <v>25</v>
      </c>
      <c r="F215" s="55" t="s">
        <v>241</v>
      </c>
      <c r="G215" s="55"/>
      <c r="H215" s="49" t="n">
        <f aca="false">H216</f>
        <v>0</v>
      </c>
      <c r="I215" s="50" t="n">
        <f aca="false">I216</f>
        <v>0</v>
      </c>
      <c r="J215" s="51" t="n">
        <f aca="false">J216</f>
        <v>0</v>
      </c>
      <c r="K215" s="52" t="e">
        <f aca="false">K216</f>
        <v>#DIV/0!</v>
      </c>
    </row>
    <row r="216" s="4" customFormat="true" ht="47.25" hidden="true" customHeight="false" outlineLevel="0" collapsed="false">
      <c r="A216" s="32"/>
      <c r="B216" s="53" t="s">
        <v>153</v>
      </c>
      <c r="C216" s="54" t="n">
        <v>992</v>
      </c>
      <c r="D216" s="55" t="s">
        <v>65</v>
      </c>
      <c r="E216" s="55" t="s">
        <v>25</v>
      </c>
      <c r="F216" s="55" t="s">
        <v>241</v>
      </c>
      <c r="G216" s="55" t="s">
        <v>142</v>
      </c>
      <c r="H216" s="49" t="n">
        <v>0</v>
      </c>
      <c r="I216" s="50" t="n">
        <v>0</v>
      </c>
      <c r="J216" s="51" t="n">
        <f aca="false">H216-I216</f>
        <v>0</v>
      </c>
      <c r="K216" s="52" t="e">
        <f aca="false">I216/H216*100</f>
        <v>#DIV/0!</v>
      </c>
    </row>
    <row r="217" s="4" customFormat="true" ht="50.25" hidden="true" customHeight="true" outlineLevel="0" collapsed="false">
      <c r="A217" s="32"/>
      <c r="B217" s="53" t="s">
        <v>30</v>
      </c>
      <c r="C217" s="54" t="n">
        <v>992</v>
      </c>
      <c r="D217" s="55" t="s">
        <v>65</v>
      </c>
      <c r="E217" s="55" t="s">
        <v>25</v>
      </c>
      <c r="F217" s="55" t="s">
        <v>31</v>
      </c>
      <c r="G217" s="55"/>
      <c r="H217" s="49" t="n">
        <f aca="false">H218</f>
        <v>0</v>
      </c>
      <c r="I217" s="50" t="n">
        <f aca="false">I218</f>
        <v>0</v>
      </c>
      <c r="J217" s="51" t="n">
        <f aca="false">J218</f>
        <v>0</v>
      </c>
      <c r="K217" s="52" t="e">
        <f aca="false">K218</f>
        <v>#DIV/0!</v>
      </c>
    </row>
    <row r="218" s="4" customFormat="true" ht="34.5" hidden="true" customHeight="true" outlineLevel="0" collapsed="false">
      <c r="A218" s="32"/>
      <c r="B218" s="53" t="s">
        <v>242</v>
      </c>
      <c r="C218" s="54" t="n">
        <v>992</v>
      </c>
      <c r="D218" s="55" t="s">
        <v>65</v>
      </c>
      <c r="E218" s="55" t="s">
        <v>25</v>
      </c>
      <c r="F218" s="55" t="s">
        <v>243</v>
      </c>
      <c r="G218" s="55"/>
      <c r="H218" s="49" t="n">
        <f aca="false">H219</f>
        <v>0</v>
      </c>
      <c r="I218" s="50" t="n">
        <f aca="false">I219</f>
        <v>0</v>
      </c>
      <c r="J218" s="51" t="n">
        <f aca="false">J219</f>
        <v>0</v>
      </c>
      <c r="K218" s="52" t="e">
        <f aca="false">K219</f>
        <v>#DIV/0!</v>
      </c>
    </row>
    <row r="219" s="4" customFormat="true" ht="47.25" hidden="true" customHeight="false" outlineLevel="0" collapsed="false">
      <c r="A219" s="32"/>
      <c r="B219" s="53" t="s">
        <v>59</v>
      </c>
      <c r="C219" s="54" t="n">
        <v>992</v>
      </c>
      <c r="D219" s="55" t="s">
        <v>65</v>
      </c>
      <c r="E219" s="55" t="s">
        <v>25</v>
      </c>
      <c r="F219" s="55" t="s">
        <v>243</v>
      </c>
      <c r="G219" s="55" t="s">
        <v>60</v>
      </c>
      <c r="H219" s="49" t="n">
        <v>0</v>
      </c>
      <c r="I219" s="50" t="n">
        <v>0</v>
      </c>
      <c r="J219" s="51" t="n">
        <f aca="false">H219-I219</f>
        <v>0</v>
      </c>
      <c r="K219" s="52" t="e">
        <f aca="false">I219/H219*100</f>
        <v>#DIV/0!</v>
      </c>
    </row>
    <row r="220" s="4" customFormat="true" ht="19.5" hidden="true" customHeight="true" outlineLevel="0" collapsed="false">
      <c r="A220" s="67"/>
      <c r="B220" s="53" t="s">
        <v>244</v>
      </c>
      <c r="C220" s="54" t="n">
        <v>992</v>
      </c>
      <c r="D220" s="55" t="s">
        <v>65</v>
      </c>
      <c r="E220" s="55" t="s">
        <v>65</v>
      </c>
      <c r="F220" s="55"/>
      <c r="G220" s="55"/>
      <c r="H220" s="49" t="n">
        <f aca="false">H222</f>
        <v>0</v>
      </c>
      <c r="I220" s="50" t="n">
        <f aca="false">I221</f>
        <v>0</v>
      </c>
      <c r="J220" s="51" t="n">
        <f aca="false">H220-I220</f>
        <v>0</v>
      </c>
      <c r="K220" s="52" t="e">
        <f aca="false">I220/H220*100</f>
        <v>#DIV/0!</v>
      </c>
    </row>
    <row r="221" s="4" customFormat="true" ht="31.5" hidden="true" customHeight="false" outlineLevel="0" collapsed="false">
      <c r="A221" s="67"/>
      <c r="B221" s="53" t="s">
        <v>245</v>
      </c>
      <c r="C221" s="54" t="n">
        <v>992</v>
      </c>
      <c r="D221" s="55" t="s">
        <v>65</v>
      </c>
      <c r="E221" s="55" t="s">
        <v>65</v>
      </c>
      <c r="F221" s="55" t="s">
        <v>246</v>
      </c>
      <c r="G221" s="55"/>
      <c r="H221" s="49" t="n">
        <f aca="false">H222</f>
        <v>0</v>
      </c>
      <c r="I221" s="50" t="n">
        <f aca="false">I222</f>
        <v>0</v>
      </c>
      <c r="J221" s="51" t="n">
        <f aca="false">H221-I221</f>
        <v>0</v>
      </c>
      <c r="K221" s="52" t="e">
        <f aca="false">I221/H221*100</f>
        <v>#DIV/0!</v>
      </c>
    </row>
    <row r="222" s="4" customFormat="true" ht="30" hidden="true" customHeight="true" outlineLevel="0" collapsed="false">
      <c r="A222" s="36"/>
      <c r="B222" s="53" t="s">
        <v>247</v>
      </c>
      <c r="C222" s="54" t="n">
        <v>992</v>
      </c>
      <c r="D222" s="55" t="s">
        <v>65</v>
      </c>
      <c r="E222" s="55" t="s">
        <v>65</v>
      </c>
      <c r="F222" s="55" t="s">
        <v>248</v>
      </c>
      <c r="G222" s="55"/>
      <c r="H222" s="49" t="n">
        <f aca="false">H223+H226</f>
        <v>0</v>
      </c>
      <c r="I222" s="50" t="n">
        <f aca="false">I223+I226</f>
        <v>0</v>
      </c>
      <c r="J222" s="51" t="n">
        <f aca="false">H222-I222</f>
        <v>0</v>
      </c>
      <c r="K222" s="52" t="e">
        <f aca="false">I222/H222*100</f>
        <v>#DIV/0!</v>
      </c>
    </row>
    <row r="223" s="4" customFormat="true" ht="30" hidden="true" customHeight="true" outlineLevel="0" collapsed="false">
      <c r="A223" s="36"/>
      <c r="B223" s="53" t="s">
        <v>249</v>
      </c>
      <c r="C223" s="54" t="n">
        <v>992</v>
      </c>
      <c r="D223" s="55" t="s">
        <v>65</v>
      </c>
      <c r="E223" s="55" t="s">
        <v>65</v>
      </c>
      <c r="F223" s="55" t="s">
        <v>250</v>
      </c>
      <c r="G223" s="55"/>
      <c r="H223" s="49" t="n">
        <f aca="false">H224</f>
        <v>0</v>
      </c>
      <c r="I223" s="50" t="n">
        <f aca="false">I224</f>
        <v>0</v>
      </c>
      <c r="J223" s="51" t="n">
        <f aca="false">H223-I223</f>
        <v>0</v>
      </c>
      <c r="K223" s="52" t="e">
        <f aca="false">I223/H223*100</f>
        <v>#DIV/0!</v>
      </c>
    </row>
    <row r="224" s="4" customFormat="true" ht="47.25" hidden="true" customHeight="false" outlineLevel="0" collapsed="false">
      <c r="A224" s="36"/>
      <c r="B224" s="53" t="s">
        <v>59</v>
      </c>
      <c r="C224" s="54" t="n">
        <v>992</v>
      </c>
      <c r="D224" s="55" t="s">
        <v>65</v>
      </c>
      <c r="E224" s="55" t="s">
        <v>65</v>
      </c>
      <c r="F224" s="55" t="s">
        <v>250</v>
      </c>
      <c r="G224" s="55" t="s">
        <v>60</v>
      </c>
      <c r="H224" s="49" t="n">
        <v>0</v>
      </c>
      <c r="I224" s="50" t="n">
        <v>0</v>
      </c>
      <c r="J224" s="51" t="n">
        <f aca="false">H224-I224</f>
        <v>0</v>
      </c>
      <c r="K224" s="52" t="e">
        <f aca="false">I224/H224*100</f>
        <v>#DIV/0!</v>
      </c>
    </row>
    <row r="225" s="4" customFormat="true" ht="18" hidden="true" customHeight="true" outlineLevel="0" collapsed="false">
      <c r="A225" s="36"/>
      <c r="B225" s="53" t="s">
        <v>251</v>
      </c>
      <c r="C225" s="54" t="n">
        <v>992</v>
      </c>
      <c r="D225" s="55" t="s">
        <v>65</v>
      </c>
      <c r="E225" s="55" t="s">
        <v>65</v>
      </c>
      <c r="F225" s="55" t="s">
        <v>252</v>
      </c>
      <c r="G225" s="55"/>
      <c r="H225" s="49" t="n">
        <f aca="false">H226</f>
        <v>0</v>
      </c>
      <c r="I225" s="50"/>
      <c r="J225" s="51" t="n">
        <f aca="false">H225-I225</f>
        <v>0</v>
      </c>
      <c r="K225" s="52" t="e">
        <f aca="false">I225/H225*100</f>
        <v>#DIV/0!</v>
      </c>
    </row>
    <row r="226" s="4" customFormat="true" ht="47.25" hidden="true" customHeight="true" outlineLevel="0" collapsed="false">
      <c r="A226" s="36"/>
      <c r="B226" s="53" t="s">
        <v>253</v>
      </c>
      <c r="C226" s="54" t="n">
        <v>992</v>
      </c>
      <c r="D226" s="55" t="s">
        <v>65</v>
      </c>
      <c r="E226" s="55" t="s">
        <v>65</v>
      </c>
      <c r="F226" s="55" t="s">
        <v>254</v>
      </c>
      <c r="G226" s="55"/>
      <c r="H226" s="49" t="n">
        <f aca="false">H227</f>
        <v>0</v>
      </c>
      <c r="I226" s="50" t="n">
        <f aca="false">I227</f>
        <v>0</v>
      </c>
      <c r="J226" s="51" t="n">
        <f aca="false">H226-I226</f>
        <v>0</v>
      </c>
      <c r="K226" s="52" t="e">
        <f aca="false">I226/H226*100</f>
        <v>#DIV/0!</v>
      </c>
    </row>
    <row r="227" s="4" customFormat="true" ht="15" hidden="true" customHeight="true" outlineLevel="0" collapsed="false">
      <c r="A227" s="36"/>
      <c r="B227" s="53" t="s">
        <v>36</v>
      </c>
      <c r="C227" s="54" t="n">
        <v>992</v>
      </c>
      <c r="D227" s="55" t="s">
        <v>65</v>
      </c>
      <c r="E227" s="55" t="s">
        <v>65</v>
      </c>
      <c r="F227" s="55" t="s">
        <v>254</v>
      </c>
      <c r="G227" s="55" t="s">
        <v>37</v>
      </c>
      <c r="H227" s="49" t="n">
        <v>0</v>
      </c>
      <c r="I227" s="50" t="n">
        <v>0</v>
      </c>
      <c r="J227" s="51" t="n">
        <f aca="false">H227-I227</f>
        <v>0</v>
      </c>
      <c r="K227" s="52" t="e">
        <f aca="false">I227/H227*100</f>
        <v>#DIV/0!</v>
      </c>
    </row>
    <row r="228" s="4" customFormat="true" ht="56.25" hidden="false" customHeight="true" outlineLevel="0" collapsed="false">
      <c r="A228" s="36"/>
      <c r="B228" s="53" t="s">
        <v>30</v>
      </c>
      <c r="C228" s="54" t="n">
        <v>992</v>
      </c>
      <c r="D228" s="55" t="s">
        <v>172</v>
      </c>
      <c r="E228" s="55" t="s">
        <v>29</v>
      </c>
      <c r="F228" s="55" t="s">
        <v>31</v>
      </c>
      <c r="G228" s="55"/>
      <c r="H228" s="49" t="n">
        <f aca="false">H229+H231+H233</f>
        <v>4556217.01</v>
      </c>
      <c r="I228" s="50" t="n">
        <f aca="false">I229+I231+I233</f>
        <v>4556217.01</v>
      </c>
      <c r="J228" s="51" t="n">
        <f aca="false">H228-I228</f>
        <v>0</v>
      </c>
      <c r="K228" s="52" t="n">
        <f aca="false">I228/H228*100</f>
        <v>100</v>
      </c>
    </row>
    <row r="229" s="4" customFormat="true" ht="26" hidden="false" customHeight="true" outlineLevel="0" collapsed="false">
      <c r="A229" s="36"/>
      <c r="B229" s="53" t="s">
        <v>255</v>
      </c>
      <c r="C229" s="54" t="n">
        <v>992</v>
      </c>
      <c r="D229" s="55" t="s">
        <v>172</v>
      </c>
      <c r="E229" s="55" t="s">
        <v>29</v>
      </c>
      <c r="F229" s="55" t="s">
        <v>256</v>
      </c>
      <c r="G229" s="55"/>
      <c r="H229" s="49" t="n">
        <f aca="false">H230</f>
        <v>237217.01</v>
      </c>
      <c r="I229" s="50" t="n">
        <f aca="false">I230</f>
        <v>237217.01</v>
      </c>
      <c r="J229" s="51" t="n">
        <f aca="false">J230</f>
        <v>0</v>
      </c>
      <c r="K229" s="52" t="n">
        <f aca="false">K230</f>
        <v>100</v>
      </c>
    </row>
    <row r="230" s="4" customFormat="true" ht="51" hidden="false" customHeight="true" outlineLevel="0" collapsed="false">
      <c r="A230" s="36"/>
      <c r="B230" s="53" t="s">
        <v>257</v>
      </c>
      <c r="C230" s="54" t="n">
        <v>992</v>
      </c>
      <c r="D230" s="55" t="s">
        <v>172</v>
      </c>
      <c r="E230" s="55" t="s">
        <v>29</v>
      </c>
      <c r="F230" s="55" t="s">
        <v>256</v>
      </c>
      <c r="G230" s="55" t="s">
        <v>60</v>
      </c>
      <c r="H230" s="49" t="n">
        <v>237217.01</v>
      </c>
      <c r="I230" s="50" t="n">
        <v>237217.01</v>
      </c>
      <c r="J230" s="51" t="n">
        <f aca="false">H230-I230</f>
        <v>0</v>
      </c>
      <c r="K230" s="52" t="n">
        <f aca="false">I230/H230*100</f>
        <v>100</v>
      </c>
    </row>
    <row r="231" s="4" customFormat="true" ht="36" hidden="false" customHeight="true" outlineLevel="0" collapsed="false">
      <c r="A231" s="36"/>
      <c r="B231" s="53" t="s">
        <v>40</v>
      </c>
      <c r="C231" s="54" t="n">
        <v>992</v>
      </c>
      <c r="D231" s="55" t="s">
        <v>172</v>
      </c>
      <c r="E231" s="55" t="s">
        <v>29</v>
      </c>
      <c r="F231" s="55" t="s">
        <v>41</v>
      </c>
      <c r="G231" s="55"/>
      <c r="H231" s="49" t="n">
        <f aca="false">H232</f>
        <v>15000</v>
      </c>
      <c r="I231" s="50" t="n">
        <f aca="false">I232</f>
        <v>15000</v>
      </c>
      <c r="J231" s="51" t="n">
        <f aca="false">J232</f>
        <v>0</v>
      </c>
      <c r="K231" s="52" t="n">
        <f aca="false">K232</f>
        <v>100</v>
      </c>
    </row>
    <row r="232" s="4" customFormat="true" ht="23" hidden="false" customHeight="true" outlineLevel="0" collapsed="false">
      <c r="A232" s="36"/>
      <c r="B232" s="53" t="s">
        <v>42</v>
      </c>
      <c r="C232" s="54" t="n">
        <v>992</v>
      </c>
      <c r="D232" s="55" t="s">
        <v>172</v>
      </c>
      <c r="E232" s="55" t="s">
        <v>29</v>
      </c>
      <c r="F232" s="55" t="s">
        <v>41</v>
      </c>
      <c r="G232" s="55" t="s">
        <v>43</v>
      </c>
      <c r="H232" s="49" t="n">
        <v>15000</v>
      </c>
      <c r="I232" s="50" t="n">
        <v>15000</v>
      </c>
      <c r="J232" s="51" t="n">
        <f aca="false">H232-I232</f>
        <v>0</v>
      </c>
      <c r="K232" s="52" t="n">
        <f aca="false">I232/H232*100</f>
        <v>100</v>
      </c>
    </row>
    <row r="233" s="4" customFormat="true" ht="48" hidden="false" customHeight="true" outlineLevel="0" collapsed="false">
      <c r="A233" s="36"/>
      <c r="B233" s="53" t="s">
        <v>258</v>
      </c>
      <c r="C233" s="54" t="n">
        <v>992</v>
      </c>
      <c r="D233" s="55" t="s">
        <v>172</v>
      </c>
      <c r="E233" s="55" t="s">
        <v>29</v>
      </c>
      <c r="F233" s="55" t="s">
        <v>259</v>
      </c>
      <c r="G233" s="55"/>
      <c r="H233" s="49" t="n">
        <f aca="false">H234</f>
        <v>4304000</v>
      </c>
      <c r="I233" s="50" t="n">
        <f aca="false">I234</f>
        <v>4304000</v>
      </c>
      <c r="J233" s="51" t="n">
        <f aca="false">H233-I233</f>
        <v>0</v>
      </c>
      <c r="K233" s="52" t="n">
        <f aca="false">I233/H233*100</f>
        <v>100</v>
      </c>
    </row>
    <row r="234" s="4" customFormat="true" ht="51" hidden="false" customHeight="true" outlineLevel="0" collapsed="false">
      <c r="A234" s="36"/>
      <c r="B234" s="53" t="s">
        <v>257</v>
      </c>
      <c r="C234" s="54" t="n">
        <v>992</v>
      </c>
      <c r="D234" s="55" t="s">
        <v>172</v>
      </c>
      <c r="E234" s="55" t="s">
        <v>29</v>
      </c>
      <c r="F234" s="55" t="s">
        <v>259</v>
      </c>
      <c r="G234" s="55" t="s">
        <v>60</v>
      </c>
      <c r="H234" s="49" t="n">
        <v>4304000</v>
      </c>
      <c r="I234" s="50" t="n">
        <v>4304000</v>
      </c>
      <c r="J234" s="51" t="n">
        <f aca="false">H234-I234</f>
        <v>0</v>
      </c>
      <c r="K234" s="52" t="n">
        <f aca="false">I234/H234*100</f>
        <v>100</v>
      </c>
    </row>
    <row r="235" s="4" customFormat="true" ht="15.75" hidden="false" customHeight="false" outlineLevel="0" collapsed="false">
      <c r="A235" s="59"/>
      <c r="B235" s="57" t="s">
        <v>260</v>
      </c>
      <c r="C235" s="45" t="n">
        <v>992</v>
      </c>
      <c r="D235" s="66" t="s">
        <v>261</v>
      </c>
      <c r="E235" s="66" t="s">
        <v>26</v>
      </c>
      <c r="F235" s="66"/>
      <c r="G235" s="66"/>
      <c r="H235" s="37" t="n">
        <f aca="false">H236+H272+H284</f>
        <v>11423210.94</v>
      </c>
      <c r="I235" s="43" t="n">
        <f aca="false">I236+I272+I284</f>
        <v>11423210.94</v>
      </c>
      <c r="J235" s="38" t="n">
        <f aca="false">H235-I235</f>
        <v>0</v>
      </c>
      <c r="K235" s="39" t="n">
        <f aca="false">I235/H235*100</f>
        <v>100</v>
      </c>
    </row>
    <row r="236" s="4" customFormat="true" ht="15.75" hidden="false" customHeight="false" outlineLevel="0" collapsed="false">
      <c r="A236" s="32"/>
      <c r="B236" s="53" t="s">
        <v>262</v>
      </c>
      <c r="C236" s="54" t="n">
        <v>992</v>
      </c>
      <c r="D236" s="55" t="s">
        <v>261</v>
      </c>
      <c r="E236" s="55" t="s">
        <v>25</v>
      </c>
      <c r="F236" s="55"/>
      <c r="G236" s="54"/>
      <c r="H236" s="49" t="n">
        <f aca="false">H237+H281</f>
        <v>11360225.94</v>
      </c>
      <c r="I236" s="50" t="n">
        <f aca="false">I237+I281</f>
        <v>11360225.94</v>
      </c>
      <c r="J236" s="51" t="n">
        <f aca="false">H236-I236</f>
        <v>0</v>
      </c>
      <c r="K236" s="52" t="n">
        <f aca="false">I236/H236*100</f>
        <v>100</v>
      </c>
    </row>
    <row r="237" s="4" customFormat="true" ht="77.25" hidden="false" customHeight="true" outlineLevel="0" collapsed="false">
      <c r="A237" s="32"/>
      <c r="B237" s="53" t="s">
        <v>263</v>
      </c>
      <c r="C237" s="54" t="n">
        <v>992</v>
      </c>
      <c r="D237" s="55" t="s">
        <v>261</v>
      </c>
      <c r="E237" s="55" t="s">
        <v>25</v>
      </c>
      <c r="F237" s="55" t="s">
        <v>264</v>
      </c>
      <c r="G237" s="55"/>
      <c r="H237" s="49" t="n">
        <f aca="false">H240+H260</f>
        <v>11360225.94</v>
      </c>
      <c r="I237" s="49" t="n">
        <f aca="false">I240+I260</f>
        <v>11360225.94</v>
      </c>
      <c r="J237" s="51" t="n">
        <f aca="false">H237-I237</f>
        <v>0</v>
      </c>
      <c r="K237" s="52" t="n">
        <f aca="false">I237/H237*100</f>
        <v>100</v>
      </c>
    </row>
    <row r="238" s="4" customFormat="true" ht="70.5" hidden="true" customHeight="true" outlineLevel="0" collapsed="false">
      <c r="A238" s="36"/>
      <c r="B238" s="75" t="s">
        <v>265</v>
      </c>
      <c r="C238" s="54" t="n">
        <v>992</v>
      </c>
      <c r="D238" s="55" t="s">
        <v>261</v>
      </c>
      <c r="E238" s="55" t="s">
        <v>25</v>
      </c>
      <c r="F238" s="55" t="s">
        <v>266</v>
      </c>
      <c r="G238" s="55"/>
      <c r="H238" s="49" t="n">
        <f aca="false">H239</f>
        <v>0</v>
      </c>
      <c r="I238" s="50"/>
      <c r="J238" s="51" t="n">
        <f aca="false">H238-I238</f>
        <v>0</v>
      </c>
      <c r="K238" s="52" t="e">
        <f aca="false">I238/H238*100</f>
        <v>#DIV/0!</v>
      </c>
    </row>
    <row r="239" s="4" customFormat="true" ht="42" hidden="true" customHeight="true" outlineLevel="0" collapsed="false">
      <c r="A239" s="36"/>
      <c r="B239" s="53" t="s">
        <v>267</v>
      </c>
      <c r="C239" s="54" t="n">
        <v>992</v>
      </c>
      <c r="D239" s="55" t="s">
        <v>261</v>
      </c>
      <c r="E239" s="55" t="s">
        <v>25</v>
      </c>
      <c r="F239" s="55" t="s">
        <v>266</v>
      </c>
      <c r="G239" s="55" t="s">
        <v>268</v>
      </c>
      <c r="H239" s="49" t="n">
        <v>0</v>
      </c>
      <c r="I239" s="50"/>
      <c r="J239" s="51" t="n">
        <f aca="false">H239-I239</f>
        <v>0</v>
      </c>
      <c r="K239" s="52" t="e">
        <f aca="false">I239/H239*100</f>
        <v>#DIV/0!</v>
      </c>
    </row>
    <row r="240" s="4" customFormat="true" ht="15" hidden="false" customHeight="true" outlineLevel="0" collapsed="false">
      <c r="A240" s="36"/>
      <c r="B240" s="53" t="s">
        <v>269</v>
      </c>
      <c r="C240" s="54" t="n">
        <v>992</v>
      </c>
      <c r="D240" s="55" t="s">
        <v>261</v>
      </c>
      <c r="E240" s="55" t="s">
        <v>25</v>
      </c>
      <c r="F240" s="55" t="s">
        <v>270</v>
      </c>
      <c r="G240" s="55"/>
      <c r="H240" s="49" t="n">
        <f aca="false">H241+H243+H246+H254+H256+H258+H252+H250</f>
        <v>9856525.94</v>
      </c>
      <c r="I240" s="49" t="n">
        <f aca="false">I241+I243+I246+I254+I256+I258+I252+I250</f>
        <v>9856525.94</v>
      </c>
      <c r="J240" s="51" t="n">
        <f aca="false">H240-I240</f>
        <v>0</v>
      </c>
      <c r="K240" s="52" t="n">
        <f aca="false">I240/H240*100</f>
        <v>100</v>
      </c>
    </row>
    <row r="241" s="4" customFormat="true" ht="47.25" hidden="false" customHeight="false" outlineLevel="0" collapsed="false">
      <c r="A241" s="36"/>
      <c r="B241" s="53" t="s">
        <v>271</v>
      </c>
      <c r="C241" s="54" t="n">
        <v>992</v>
      </c>
      <c r="D241" s="55" t="s">
        <v>261</v>
      </c>
      <c r="E241" s="55" t="s">
        <v>25</v>
      </c>
      <c r="F241" s="55" t="s">
        <v>272</v>
      </c>
      <c r="G241" s="55"/>
      <c r="H241" s="49" t="n">
        <f aca="false">H242</f>
        <v>8267000</v>
      </c>
      <c r="I241" s="50" t="n">
        <f aca="false">I242</f>
        <v>8267000</v>
      </c>
      <c r="J241" s="51" t="n">
        <f aca="false">H241-I241</f>
        <v>0</v>
      </c>
      <c r="K241" s="52" t="n">
        <f aca="false">I241/H241*100</f>
        <v>100</v>
      </c>
    </row>
    <row r="242" s="4" customFormat="true" ht="64.5" hidden="false" customHeight="true" outlineLevel="0" collapsed="false">
      <c r="A242" s="36"/>
      <c r="B242" s="53" t="s">
        <v>273</v>
      </c>
      <c r="C242" s="54" t="n">
        <v>992</v>
      </c>
      <c r="D242" s="55" t="s">
        <v>261</v>
      </c>
      <c r="E242" s="55" t="s">
        <v>25</v>
      </c>
      <c r="F242" s="55" t="s">
        <v>272</v>
      </c>
      <c r="G242" s="55" t="s">
        <v>274</v>
      </c>
      <c r="H242" s="49" t="n">
        <v>8267000</v>
      </c>
      <c r="I242" s="50" t="n">
        <v>8267000</v>
      </c>
      <c r="J242" s="51" t="n">
        <f aca="false">H242-I242</f>
        <v>0</v>
      </c>
      <c r="K242" s="52" t="n">
        <f aca="false">I242/H242*100</f>
        <v>100</v>
      </c>
    </row>
    <row r="243" s="4" customFormat="true" ht="51" hidden="true" customHeight="true" outlineLevel="0" collapsed="false">
      <c r="A243" s="36"/>
      <c r="B243" s="53" t="s">
        <v>275</v>
      </c>
      <c r="C243" s="55" t="n">
        <v>992</v>
      </c>
      <c r="D243" s="55" t="s">
        <v>261</v>
      </c>
      <c r="E243" s="55" t="s">
        <v>25</v>
      </c>
      <c r="F243" s="55" t="s">
        <v>276</v>
      </c>
      <c r="G243" s="55" t="s">
        <v>274</v>
      </c>
      <c r="H243" s="49" t="n">
        <v>0</v>
      </c>
      <c r="I243" s="50" t="n">
        <v>0</v>
      </c>
      <c r="J243" s="51" t="n">
        <f aca="false">H243-I243</f>
        <v>0</v>
      </c>
      <c r="K243" s="52" t="e">
        <f aca="false">I243/H243*100</f>
        <v>#DIV/0!</v>
      </c>
    </row>
    <row r="244" s="4" customFormat="true" ht="63" hidden="true" customHeight="false" outlineLevel="0" collapsed="false">
      <c r="A244" s="36"/>
      <c r="B244" s="53" t="s">
        <v>277</v>
      </c>
      <c r="C244" s="55" t="n">
        <v>992</v>
      </c>
      <c r="D244" s="55" t="s">
        <v>261</v>
      </c>
      <c r="E244" s="55" t="s">
        <v>25</v>
      </c>
      <c r="F244" s="55" t="s">
        <v>278</v>
      </c>
      <c r="G244" s="55"/>
      <c r="H244" s="49" t="n">
        <f aca="false">H245</f>
        <v>0</v>
      </c>
      <c r="I244" s="49" t="n">
        <f aca="false">I245</f>
        <v>0</v>
      </c>
      <c r="J244" s="51" t="n">
        <f aca="false">H244-I244</f>
        <v>0</v>
      </c>
      <c r="K244" s="52" t="e">
        <f aca="false">I244/H244*100</f>
        <v>#DIV/0!</v>
      </c>
    </row>
    <row r="245" s="4" customFormat="true" ht="74.25" hidden="true" customHeight="true" outlineLevel="0" collapsed="false">
      <c r="A245" s="36"/>
      <c r="B245" s="53" t="s">
        <v>273</v>
      </c>
      <c r="C245" s="54" t="n">
        <v>992</v>
      </c>
      <c r="D245" s="55" t="s">
        <v>261</v>
      </c>
      <c r="E245" s="55" t="s">
        <v>25</v>
      </c>
      <c r="F245" s="55" t="s">
        <v>278</v>
      </c>
      <c r="G245" s="55" t="s">
        <v>274</v>
      </c>
      <c r="H245" s="49"/>
      <c r="I245" s="50"/>
      <c r="J245" s="51" t="n">
        <f aca="false">H245-I245</f>
        <v>0</v>
      </c>
      <c r="K245" s="52" t="e">
        <f aca="false">I245/H245*100</f>
        <v>#DIV/0!</v>
      </c>
    </row>
    <row r="246" s="4" customFormat="true" ht="94.5" hidden="true" customHeight="false" outlineLevel="0" collapsed="false">
      <c r="A246" s="36"/>
      <c r="B246" s="53" t="s">
        <v>279</v>
      </c>
      <c r="C246" s="54" t="n">
        <v>992</v>
      </c>
      <c r="D246" s="55" t="s">
        <v>261</v>
      </c>
      <c r="E246" s="55" t="s">
        <v>25</v>
      </c>
      <c r="F246" s="55" t="s">
        <v>278</v>
      </c>
      <c r="G246" s="55"/>
      <c r="H246" s="49" t="n">
        <f aca="false">H247</f>
        <v>0</v>
      </c>
      <c r="I246" s="49" t="n">
        <f aca="false">I247</f>
        <v>0</v>
      </c>
      <c r="J246" s="51" t="n">
        <f aca="false">H246-I246</f>
        <v>0</v>
      </c>
      <c r="K246" s="52" t="e">
        <f aca="false">I246/H246*100</f>
        <v>#DIV/0!</v>
      </c>
    </row>
    <row r="247" s="4" customFormat="true" ht="75" hidden="true" customHeight="true" outlineLevel="0" collapsed="false">
      <c r="A247" s="36"/>
      <c r="B247" s="53" t="s">
        <v>273</v>
      </c>
      <c r="C247" s="54" t="n">
        <v>992</v>
      </c>
      <c r="D247" s="55" t="s">
        <v>261</v>
      </c>
      <c r="E247" s="55" t="s">
        <v>25</v>
      </c>
      <c r="F247" s="55" t="s">
        <v>278</v>
      </c>
      <c r="G247" s="55" t="s">
        <v>274</v>
      </c>
      <c r="H247" s="49" t="n">
        <v>0</v>
      </c>
      <c r="I247" s="50" t="n">
        <v>0</v>
      </c>
      <c r="J247" s="51" t="n">
        <f aca="false">H247-I247</f>
        <v>0</v>
      </c>
      <c r="K247" s="52" t="e">
        <f aca="false">I247/H247*100</f>
        <v>#DIV/0!</v>
      </c>
    </row>
    <row r="248" s="4" customFormat="true" ht="57" hidden="true" customHeight="true" outlineLevel="0" collapsed="false">
      <c r="A248" s="36"/>
      <c r="B248" s="53" t="s">
        <v>280</v>
      </c>
      <c r="C248" s="54" t="n">
        <v>992</v>
      </c>
      <c r="D248" s="55" t="s">
        <v>261</v>
      </c>
      <c r="E248" s="55" t="s">
        <v>25</v>
      </c>
      <c r="F248" s="55" t="s">
        <v>281</v>
      </c>
      <c r="G248" s="55"/>
      <c r="H248" s="49" t="n">
        <f aca="false">H249</f>
        <v>0</v>
      </c>
      <c r="I248" s="50"/>
      <c r="J248" s="51" t="n">
        <f aca="false">H248-I248</f>
        <v>0</v>
      </c>
      <c r="K248" s="52" t="e">
        <f aca="false">I248/H248*100</f>
        <v>#DIV/0!</v>
      </c>
    </row>
    <row r="249" s="4" customFormat="true" ht="6" hidden="true" customHeight="true" outlineLevel="0" collapsed="false">
      <c r="A249" s="36"/>
      <c r="B249" s="53" t="str">
        <f aca="false">B265</f>
        <v>Субсидии бюджетным учреждениям на иные цели</v>
      </c>
      <c r="C249" s="54" t="n">
        <v>992</v>
      </c>
      <c r="D249" s="55" t="s">
        <v>261</v>
      </c>
      <c r="E249" s="55" t="s">
        <v>25</v>
      </c>
      <c r="F249" s="55" t="s">
        <v>281</v>
      </c>
      <c r="G249" s="55" t="s">
        <v>274</v>
      </c>
      <c r="H249" s="49" t="n">
        <v>0</v>
      </c>
      <c r="I249" s="50"/>
      <c r="J249" s="51" t="n">
        <f aca="false">H249-I249</f>
        <v>0</v>
      </c>
      <c r="K249" s="52" t="e">
        <f aca="false">I249/H249*100</f>
        <v>#DIV/0!</v>
      </c>
    </row>
    <row r="250" s="4" customFormat="true" ht="34.5" hidden="true" customHeight="true" outlineLevel="0" collapsed="false">
      <c r="A250" s="36"/>
      <c r="B250" s="53" t="s">
        <v>282</v>
      </c>
      <c r="C250" s="54" t="n">
        <v>992</v>
      </c>
      <c r="D250" s="55" t="s">
        <v>261</v>
      </c>
      <c r="E250" s="55" t="s">
        <v>25</v>
      </c>
      <c r="F250" s="55" t="s">
        <v>283</v>
      </c>
      <c r="G250" s="55"/>
      <c r="H250" s="49" t="n">
        <f aca="false">H251</f>
        <v>0</v>
      </c>
      <c r="I250" s="50" t="n">
        <f aca="false">I251</f>
        <v>0</v>
      </c>
      <c r="J250" s="51" t="n">
        <f aca="false">J251</f>
        <v>0</v>
      </c>
      <c r="K250" s="52" t="e">
        <f aca="false">K251</f>
        <v>#DIV/0!</v>
      </c>
    </row>
    <row r="251" s="4" customFormat="true" ht="65.25" hidden="true" customHeight="true" outlineLevel="0" collapsed="false">
      <c r="A251" s="36"/>
      <c r="B251" s="53" t="s">
        <v>273</v>
      </c>
      <c r="C251" s="54" t="n">
        <v>992</v>
      </c>
      <c r="D251" s="55" t="s">
        <v>261</v>
      </c>
      <c r="E251" s="55" t="s">
        <v>25</v>
      </c>
      <c r="F251" s="55" t="s">
        <v>283</v>
      </c>
      <c r="G251" s="55" t="s">
        <v>274</v>
      </c>
      <c r="H251" s="49" t="n">
        <v>0</v>
      </c>
      <c r="I251" s="50" t="n">
        <v>0</v>
      </c>
      <c r="J251" s="51" t="n">
        <f aca="false">H251-I251</f>
        <v>0</v>
      </c>
      <c r="K251" s="52" t="e">
        <f aca="false">I251/H251*100</f>
        <v>#DIV/0!</v>
      </c>
    </row>
    <row r="252" s="4" customFormat="true" ht="24" hidden="false" customHeight="true" outlineLevel="0" collapsed="false">
      <c r="A252" s="36"/>
      <c r="B252" s="53" t="s">
        <v>284</v>
      </c>
      <c r="C252" s="54" t="n">
        <v>992</v>
      </c>
      <c r="D252" s="55" t="s">
        <v>261</v>
      </c>
      <c r="E252" s="55" t="s">
        <v>25</v>
      </c>
      <c r="F252" s="55" t="s">
        <v>285</v>
      </c>
      <c r="G252" s="55"/>
      <c r="H252" s="49" t="n">
        <f aca="false">H253</f>
        <v>1589525.94</v>
      </c>
      <c r="I252" s="50" t="n">
        <f aca="false">I253</f>
        <v>1589525.94</v>
      </c>
      <c r="J252" s="51" t="n">
        <f aca="false">J253</f>
        <v>0</v>
      </c>
      <c r="K252" s="52" t="n">
        <f aca="false">K253</f>
        <v>100</v>
      </c>
    </row>
    <row r="253" s="4" customFormat="true" ht="74.25" hidden="false" customHeight="true" outlineLevel="0" collapsed="false">
      <c r="A253" s="36"/>
      <c r="B253" s="53" t="s">
        <v>273</v>
      </c>
      <c r="C253" s="54" t="n">
        <v>992</v>
      </c>
      <c r="D253" s="55" t="s">
        <v>261</v>
      </c>
      <c r="E253" s="55" t="s">
        <v>25</v>
      </c>
      <c r="F253" s="55" t="s">
        <v>285</v>
      </c>
      <c r="G253" s="55" t="s">
        <v>274</v>
      </c>
      <c r="H253" s="49" t="n">
        <v>1589525.94</v>
      </c>
      <c r="I253" s="50" t="n">
        <v>1589525.94</v>
      </c>
      <c r="J253" s="51" t="n">
        <f aca="false">H253-I253</f>
        <v>0</v>
      </c>
      <c r="K253" s="52" t="n">
        <f aca="false">I253/H253*100</f>
        <v>100</v>
      </c>
    </row>
    <row r="254" s="4" customFormat="true" ht="55.5" hidden="true" customHeight="true" outlineLevel="0" collapsed="false">
      <c r="A254" s="36"/>
      <c r="B254" s="53" t="s">
        <v>286</v>
      </c>
      <c r="C254" s="54" t="n">
        <v>992</v>
      </c>
      <c r="D254" s="55" t="s">
        <v>261</v>
      </c>
      <c r="E254" s="55" t="s">
        <v>25</v>
      </c>
      <c r="F254" s="55" t="s">
        <v>287</v>
      </c>
      <c r="G254" s="55"/>
      <c r="H254" s="49" t="n">
        <f aca="false">H255</f>
        <v>0</v>
      </c>
      <c r="I254" s="50" t="n">
        <f aca="false">I255</f>
        <v>0</v>
      </c>
      <c r="J254" s="51" t="n">
        <f aca="false">H254-I254</f>
        <v>0</v>
      </c>
      <c r="K254" s="52" t="e">
        <f aca="false">I254/H254*100</f>
        <v>#DIV/0!</v>
      </c>
    </row>
    <row r="255" s="4" customFormat="true" ht="64.5" hidden="true" customHeight="true" outlineLevel="0" collapsed="false">
      <c r="A255" s="36"/>
      <c r="B255" s="53" t="s">
        <v>273</v>
      </c>
      <c r="C255" s="54" t="n">
        <v>992</v>
      </c>
      <c r="D255" s="55" t="s">
        <v>261</v>
      </c>
      <c r="E255" s="55" t="s">
        <v>25</v>
      </c>
      <c r="F255" s="55" t="s">
        <v>287</v>
      </c>
      <c r="G255" s="55" t="s">
        <v>274</v>
      </c>
      <c r="H255" s="49" t="n">
        <v>0</v>
      </c>
      <c r="I255" s="50" t="n">
        <v>0</v>
      </c>
      <c r="J255" s="51" t="n">
        <f aca="false">H255-I255</f>
        <v>0</v>
      </c>
      <c r="K255" s="52" t="e">
        <f aca="false">I255/H255*100</f>
        <v>#DIV/0!</v>
      </c>
    </row>
    <row r="256" s="4" customFormat="true" ht="111.75" hidden="true" customHeight="true" outlineLevel="0" collapsed="false">
      <c r="A256" s="36"/>
      <c r="B256" s="53" t="s">
        <v>288</v>
      </c>
      <c r="C256" s="54" t="n">
        <v>992</v>
      </c>
      <c r="D256" s="55" t="s">
        <v>261</v>
      </c>
      <c r="E256" s="55" t="s">
        <v>25</v>
      </c>
      <c r="F256" s="55" t="s">
        <v>289</v>
      </c>
      <c r="G256" s="55"/>
      <c r="H256" s="49" t="n">
        <f aca="false">H257</f>
        <v>0</v>
      </c>
      <c r="I256" s="50" t="n">
        <f aca="false">I257</f>
        <v>0</v>
      </c>
      <c r="J256" s="51" t="n">
        <f aca="false">H256-I256</f>
        <v>0</v>
      </c>
      <c r="K256" s="52" t="e">
        <f aca="false">I256/H256*100</f>
        <v>#DIV/0!</v>
      </c>
    </row>
    <row r="257" s="4" customFormat="true" ht="66.75" hidden="true" customHeight="true" outlineLevel="0" collapsed="false">
      <c r="A257" s="36"/>
      <c r="B257" s="53" t="s">
        <v>273</v>
      </c>
      <c r="C257" s="54" t="n">
        <v>992</v>
      </c>
      <c r="D257" s="55" t="s">
        <v>261</v>
      </c>
      <c r="E257" s="55" t="s">
        <v>25</v>
      </c>
      <c r="F257" s="55" t="s">
        <v>289</v>
      </c>
      <c r="G257" s="55" t="s">
        <v>274</v>
      </c>
      <c r="H257" s="49" t="n">
        <v>0</v>
      </c>
      <c r="I257" s="50" t="n">
        <v>0</v>
      </c>
      <c r="J257" s="51" t="n">
        <f aca="false">H257-I257</f>
        <v>0</v>
      </c>
      <c r="K257" s="52" t="e">
        <f aca="false">I257/H257*100</f>
        <v>#DIV/0!</v>
      </c>
    </row>
    <row r="258" s="4" customFormat="true" ht="114.75" hidden="true" customHeight="true" outlineLevel="0" collapsed="false">
      <c r="A258" s="36"/>
      <c r="B258" s="53" t="s">
        <v>288</v>
      </c>
      <c r="C258" s="54" t="n">
        <v>992</v>
      </c>
      <c r="D258" s="55" t="s">
        <v>261</v>
      </c>
      <c r="E258" s="55" t="s">
        <v>25</v>
      </c>
      <c r="F258" s="55" t="s">
        <v>290</v>
      </c>
      <c r="G258" s="55"/>
      <c r="H258" s="49" t="n">
        <f aca="false">H259</f>
        <v>0</v>
      </c>
      <c r="I258" s="50" t="n">
        <f aca="false">I259</f>
        <v>0</v>
      </c>
      <c r="J258" s="51" t="n">
        <f aca="false">H258-I258</f>
        <v>0</v>
      </c>
      <c r="K258" s="52" t="e">
        <f aca="false">I258/H258*100</f>
        <v>#DIV/0!</v>
      </c>
    </row>
    <row r="259" s="4" customFormat="true" ht="63" hidden="true" customHeight="true" outlineLevel="0" collapsed="false">
      <c r="A259" s="36"/>
      <c r="B259" s="53" t="s">
        <v>273</v>
      </c>
      <c r="C259" s="54" t="n">
        <v>992</v>
      </c>
      <c r="D259" s="55" t="s">
        <v>261</v>
      </c>
      <c r="E259" s="55" t="s">
        <v>25</v>
      </c>
      <c r="F259" s="55" t="s">
        <v>290</v>
      </c>
      <c r="G259" s="55" t="s">
        <v>274</v>
      </c>
      <c r="H259" s="49" t="n">
        <v>0</v>
      </c>
      <c r="I259" s="50" t="n">
        <v>0</v>
      </c>
      <c r="J259" s="51" t="n">
        <f aca="false">H259-I259</f>
        <v>0</v>
      </c>
      <c r="K259" s="52" t="e">
        <f aca="false">I259/H259*100</f>
        <v>#DIV/0!</v>
      </c>
    </row>
    <row r="260" s="4" customFormat="true" ht="15.75" hidden="false" customHeight="false" outlineLevel="0" collapsed="false">
      <c r="A260" s="32"/>
      <c r="B260" s="53" t="s">
        <v>291</v>
      </c>
      <c r="C260" s="54" t="n">
        <v>992</v>
      </c>
      <c r="D260" s="55" t="s">
        <v>261</v>
      </c>
      <c r="E260" s="55" t="s">
        <v>25</v>
      </c>
      <c r="F260" s="55" t="s">
        <v>292</v>
      </c>
      <c r="G260" s="55"/>
      <c r="H260" s="49" t="n">
        <f aca="false">H262+H278+H280</f>
        <v>1503700</v>
      </c>
      <c r="I260" s="49" t="n">
        <f aca="false">I262+I278+I280</f>
        <v>1503700</v>
      </c>
      <c r="J260" s="51" t="n">
        <f aca="false">H260-I260</f>
        <v>0</v>
      </c>
      <c r="K260" s="52" t="n">
        <f aca="false">I260/H260*100</f>
        <v>100</v>
      </c>
    </row>
    <row r="261" s="4" customFormat="true" ht="47.25" hidden="false" customHeight="false" outlineLevel="0" collapsed="false">
      <c r="A261" s="32"/>
      <c r="B261" s="53" t="s">
        <v>271</v>
      </c>
      <c r="C261" s="54" t="n">
        <v>992</v>
      </c>
      <c r="D261" s="55" t="s">
        <v>261</v>
      </c>
      <c r="E261" s="55" t="s">
        <v>25</v>
      </c>
      <c r="F261" s="55" t="s">
        <v>293</v>
      </c>
      <c r="G261" s="55"/>
      <c r="H261" s="49" t="n">
        <f aca="false">H262</f>
        <v>1503700</v>
      </c>
      <c r="I261" s="49" t="n">
        <f aca="false">I262</f>
        <v>1503700</v>
      </c>
      <c r="J261" s="51" t="n">
        <f aca="false">H261-I261</f>
        <v>0</v>
      </c>
      <c r="K261" s="52" t="n">
        <f aca="false">I261/H261*100</f>
        <v>100</v>
      </c>
    </row>
    <row r="262" s="4" customFormat="true" ht="63" hidden="false" customHeight="true" outlineLevel="0" collapsed="false">
      <c r="A262" s="32"/>
      <c r="B262" s="53" t="s">
        <v>273</v>
      </c>
      <c r="C262" s="54" t="n">
        <v>992</v>
      </c>
      <c r="D262" s="55" t="s">
        <v>261</v>
      </c>
      <c r="E262" s="55" t="s">
        <v>25</v>
      </c>
      <c r="F262" s="55" t="s">
        <v>293</v>
      </c>
      <c r="G262" s="55" t="s">
        <v>274</v>
      </c>
      <c r="H262" s="49" t="n">
        <v>1503700</v>
      </c>
      <c r="I262" s="50" t="n">
        <v>1503700</v>
      </c>
      <c r="J262" s="51" t="n">
        <f aca="false">H262-I262</f>
        <v>0</v>
      </c>
      <c r="K262" s="52" t="n">
        <f aca="false">I262/H262*100</f>
        <v>100</v>
      </c>
    </row>
    <row r="263" s="4" customFormat="true" ht="36.75" hidden="true" customHeight="true" outlineLevel="0" collapsed="false">
      <c r="A263" s="36"/>
      <c r="B263" s="53" t="s">
        <v>284</v>
      </c>
      <c r="C263" s="54" t="n">
        <v>992</v>
      </c>
      <c r="D263" s="55" t="s">
        <v>261</v>
      </c>
      <c r="E263" s="55" t="s">
        <v>25</v>
      </c>
      <c r="F263" s="55" t="s">
        <v>294</v>
      </c>
      <c r="G263" s="55"/>
      <c r="H263" s="49" t="n">
        <f aca="false">H266</f>
        <v>0</v>
      </c>
      <c r="I263" s="50"/>
      <c r="J263" s="51" t="n">
        <f aca="false">H263-I263</f>
        <v>0</v>
      </c>
      <c r="K263" s="52" t="e">
        <f aca="false">I263/H263*100</f>
        <v>#DIV/0!</v>
      </c>
    </row>
    <row r="264" s="4" customFormat="true" ht="15.75" hidden="true" customHeight="false" outlineLevel="0" collapsed="false">
      <c r="A264" s="36"/>
      <c r="B264" s="53" t="s">
        <v>295</v>
      </c>
      <c r="C264" s="54" t="n">
        <v>992</v>
      </c>
      <c r="D264" s="55" t="s">
        <v>261</v>
      </c>
      <c r="E264" s="55" t="s">
        <v>25</v>
      </c>
      <c r="F264" s="55" t="s">
        <v>296</v>
      </c>
      <c r="G264" s="55"/>
      <c r="H264" s="49" t="n">
        <f aca="false">H265</f>
        <v>0</v>
      </c>
      <c r="I264" s="50"/>
      <c r="J264" s="51" t="n">
        <f aca="false">H264-I264</f>
        <v>0</v>
      </c>
      <c r="K264" s="52" t="e">
        <f aca="false">I264/H264*100</f>
        <v>#DIV/0!</v>
      </c>
    </row>
    <row r="265" s="4" customFormat="true" ht="31.5" hidden="true" customHeight="false" outlineLevel="0" collapsed="false">
      <c r="A265" s="36"/>
      <c r="B265" s="53" t="s">
        <v>267</v>
      </c>
      <c r="C265" s="54" t="n">
        <v>992</v>
      </c>
      <c r="D265" s="55" t="s">
        <v>261</v>
      </c>
      <c r="E265" s="55" t="s">
        <v>25</v>
      </c>
      <c r="F265" s="55" t="s">
        <v>296</v>
      </c>
      <c r="G265" s="55" t="s">
        <v>268</v>
      </c>
      <c r="H265" s="49" t="n">
        <v>0</v>
      </c>
      <c r="I265" s="50"/>
      <c r="J265" s="51" t="n">
        <f aca="false">H265-I265</f>
        <v>0</v>
      </c>
      <c r="K265" s="52" t="e">
        <f aca="false">I265/H265*100</f>
        <v>#DIV/0!</v>
      </c>
    </row>
    <row r="266" s="4" customFormat="true" ht="74.25" hidden="true" customHeight="true" outlineLevel="0" collapsed="false">
      <c r="A266" s="36"/>
      <c r="B266" s="53" t="s">
        <v>273</v>
      </c>
      <c r="C266" s="54" t="n">
        <v>992</v>
      </c>
      <c r="D266" s="55" t="s">
        <v>261</v>
      </c>
      <c r="E266" s="55" t="s">
        <v>25</v>
      </c>
      <c r="F266" s="55" t="s">
        <v>294</v>
      </c>
      <c r="G266" s="55" t="s">
        <v>274</v>
      </c>
      <c r="H266" s="49" t="n">
        <v>0</v>
      </c>
      <c r="I266" s="50"/>
      <c r="J266" s="51" t="n">
        <f aca="false">H266-I266</f>
        <v>0</v>
      </c>
      <c r="K266" s="52" t="e">
        <f aca="false">I266/H266*100</f>
        <v>#DIV/0!</v>
      </c>
    </row>
    <row r="267" s="4" customFormat="true" ht="47.25" hidden="true" customHeight="false" outlineLevel="0" collapsed="false">
      <c r="A267" s="36"/>
      <c r="B267" s="53" t="s">
        <v>297</v>
      </c>
      <c r="C267" s="54" t="n">
        <v>992</v>
      </c>
      <c r="D267" s="55" t="s">
        <v>261</v>
      </c>
      <c r="E267" s="55" t="s">
        <v>25</v>
      </c>
      <c r="F267" s="55" t="s">
        <v>298</v>
      </c>
      <c r="G267" s="55"/>
      <c r="H267" s="49" t="n">
        <f aca="false">H270+H268</f>
        <v>0</v>
      </c>
      <c r="I267" s="50"/>
      <c r="J267" s="51" t="n">
        <f aca="false">H267-I267</f>
        <v>0</v>
      </c>
      <c r="K267" s="52" t="e">
        <f aca="false">I267/H267*100</f>
        <v>#DIV/0!</v>
      </c>
    </row>
    <row r="268" s="4" customFormat="true" ht="72" hidden="true" customHeight="true" outlineLevel="0" collapsed="false">
      <c r="A268" s="36"/>
      <c r="B268" s="53" t="str">
        <f aca="false">B274</f>
        <v>МВЦП "Охрана и сохранение объектов культурного наследия местного значения"</v>
      </c>
      <c r="C268" s="54" t="n">
        <v>992</v>
      </c>
      <c r="D268" s="55" t="s">
        <v>261</v>
      </c>
      <c r="E268" s="55" t="s">
        <v>25</v>
      </c>
      <c r="F268" s="55" t="s">
        <v>298</v>
      </c>
      <c r="G268" s="55" t="s">
        <v>274</v>
      </c>
      <c r="H268" s="49" t="n">
        <v>0</v>
      </c>
      <c r="I268" s="50"/>
      <c r="J268" s="51" t="n">
        <f aca="false">H268-I268</f>
        <v>0</v>
      </c>
      <c r="K268" s="52" t="e">
        <f aca="false">I268/H268*100</f>
        <v>#DIV/0!</v>
      </c>
    </row>
    <row r="269" s="4" customFormat="true" ht="76.5" hidden="true" customHeight="true" outlineLevel="0" collapsed="false">
      <c r="A269" s="36"/>
      <c r="B269" s="53" t="s">
        <v>273</v>
      </c>
      <c r="C269" s="54" t="n">
        <v>992</v>
      </c>
      <c r="D269" s="55" t="s">
        <v>261</v>
      </c>
      <c r="E269" s="55" t="s">
        <v>25</v>
      </c>
      <c r="F269" s="55" t="s">
        <v>299</v>
      </c>
      <c r="G269" s="55" t="s">
        <v>274</v>
      </c>
      <c r="H269" s="49" t="n">
        <v>0</v>
      </c>
      <c r="I269" s="50"/>
      <c r="J269" s="51" t="n">
        <f aca="false">H269-I269</f>
        <v>0</v>
      </c>
      <c r="K269" s="52" t="e">
        <f aca="false">I269/H269*100</f>
        <v>#DIV/0!</v>
      </c>
    </row>
    <row r="270" s="4" customFormat="true" ht="74.25" hidden="true" customHeight="true" outlineLevel="0" collapsed="false">
      <c r="A270" s="32"/>
      <c r="B270" s="53" t="s">
        <v>300</v>
      </c>
      <c r="C270" s="54" t="n">
        <v>992</v>
      </c>
      <c r="D270" s="55" t="s">
        <v>261</v>
      </c>
      <c r="E270" s="55" t="s">
        <v>25</v>
      </c>
      <c r="F270" s="55" t="s">
        <v>301</v>
      </c>
      <c r="G270" s="55"/>
      <c r="H270" s="49" t="n">
        <f aca="false">H271</f>
        <v>0</v>
      </c>
      <c r="I270" s="50"/>
      <c r="J270" s="51" t="n">
        <f aca="false">H270-I270</f>
        <v>0</v>
      </c>
      <c r="K270" s="52" t="e">
        <f aca="false">I270/H270*100</f>
        <v>#DIV/0!</v>
      </c>
    </row>
    <row r="271" s="4" customFormat="true" ht="74.25" hidden="true" customHeight="true" outlineLevel="0" collapsed="false">
      <c r="A271" s="32"/>
      <c r="B271" s="53" t="s">
        <v>273</v>
      </c>
      <c r="C271" s="54" t="n">
        <v>992</v>
      </c>
      <c r="D271" s="55" t="s">
        <v>261</v>
      </c>
      <c r="E271" s="55" t="s">
        <v>25</v>
      </c>
      <c r="F271" s="55" t="s">
        <v>301</v>
      </c>
      <c r="G271" s="55" t="s">
        <v>274</v>
      </c>
      <c r="H271" s="49" t="n">
        <v>0</v>
      </c>
      <c r="I271" s="50"/>
      <c r="J271" s="51" t="n">
        <f aca="false">H271-I271</f>
        <v>0</v>
      </c>
      <c r="K271" s="52" t="e">
        <f aca="false">I271/H271*100</f>
        <v>#DIV/0!</v>
      </c>
    </row>
    <row r="272" s="4" customFormat="true" ht="30.75" hidden="true" customHeight="true" outlineLevel="0" collapsed="false">
      <c r="A272" s="36"/>
      <c r="B272" s="76" t="s">
        <v>302</v>
      </c>
      <c r="C272" s="54" t="n">
        <v>992</v>
      </c>
      <c r="D272" s="55" t="s">
        <v>261</v>
      </c>
      <c r="E272" s="55" t="s">
        <v>55</v>
      </c>
      <c r="F272" s="55"/>
      <c r="G272" s="55"/>
      <c r="H272" s="49" t="n">
        <f aca="false">H273</f>
        <v>0</v>
      </c>
      <c r="I272" s="50" t="n">
        <f aca="false">I273</f>
        <v>0</v>
      </c>
      <c r="J272" s="51" t="n">
        <f aca="false">H272-I272</f>
        <v>0</v>
      </c>
      <c r="K272" s="52" t="e">
        <f aca="false">I272/H272*100</f>
        <v>#DIV/0!</v>
      </c>
    </row>
    <row r="273" s="4" customFormat="true" ht="78.75" hidden="true" customHeight="true" outlineLevel="0" collapsed="false">
      <c r="A273" s="36"/>
      <c r="B273" s="53" t="s">
        <v>263</v>
      </c>
      <c r="C273" s="54" t="n">
        <v>992</v>
      </c>
      <c r="D273" s="55" t="s">
        <v>261</v>
      </c>
      <c r="E273" s="55" t="s">
        <v>55</v>
      </c>
      <c r="F273" s="55" t="s">
        <v>264</v>
      </c>
      <c r="G273" s="55"/>
      <c r="H273" s="49" t="n">
        <f aca="false">H274</f>
        <v>0</v>
      </c>
      <c r="I273" s="50" t="n">
        <f aca="false">I274</f>
        <v>0</v>
      </c>
      <c r="J273" s="51" t="n">
        <f aca="false">H273-I273</f>
        <v>0</v>
      </c>
      <c r="K273" s="52" t="e">
        <f aca="false">I273/H273*100</f>
        <v>#DIV/0!</v>
      </c>
    </row>
    <row r="274" s="4" customFormat="true" ht="46.5" hidden="true" customHeight="true" outlineLevel="0" collapsed="false">
      <c r="A274" s="36"/>
      <c r="B274" s="53" t="s">
        <v>303</v>
      </c>
      <c r="C274" s="54" t="n">
        <v>992</v>
      </c>
      <c r="D274" s="55" t="s">
        <v>261</v>
      </c>
      <c r="E274" s="55" t="s">
        <v>55</v>
      </c>
      <c r="F274" s="55" t="s">
        <v>304</v>
      </c>
      <c r="G274" s="55"/>
      <c r="H274" s="49" t="n">
        <f aca="false">H275</f>
        <v>0</v>
      </c>
      <c r="I274" s="50" t="n">
        <f aca="false">I275</f>
        <v>0</v>
      </c>
      <c r="J274" s="51" t="n">
        <f aca="false">H274-I274</f>
        <v>0</v>
      </c>
      <c r="K274" s="52" t="e">
        <f aca="false">I274/H274*100</f>
        <v>#DIV/0!</v>
      </c>
    </row>
    <row r="275" s="4" customFormat="true" ht="46.5" hidden="true" customHeight="true" outlineLevel="0" collapsed="false">
      <c r="A275" s="36"/>
      <c r="B275" s="53" t="s">
        <v>305</v>
      </c>
      <c r="C275" s="54" t="n">
        <v>992</v>
      </c>
      <c r="D275" s="55" t="s">
        <v>261</v>
      </c>
      <c r="E275" s="55" t="s">
        <v>55</v>
      </c>
      <c r="F275" s="55" t="s">
        <v>306</v>
      </c>
      <c r="G275" s="55"/>
      <c r="H275" s="49" t="n">
        <f aca="false">H276</f>
        <v>0</v>
      </c>
      <c r="I275" s="50" t="n">
        <f aca="false">I276</f>
        <v>0</v>
      </c>
      <c r="J275" s="51" t="n">
        <f aca="false">H275-I275</f>
        <v>0</v>
      </c>
      <c r="K275" s="52" t="e">
        <f aca="false">I275/H275*100</f>
        <v>#DIV/0!</v>
      </c>
    </row>
    <row r="276" s="4" customFormat="true" ht="62.25" hidden="true" customHeight="true" outlineLevel="0" collapsed="false">
      <c r="A276" s="36"/>
      <c r="B276" s="53" t="s">
        <v>273</v>
      </c>
      <c r="C276" s="54" t="n">
        <v>992</v>
      </c>
      <c r="D276" s="55" t="s">
        <v>261</v>
      </c>
      <c r="E276" s="55" t="s">
        <v>55</v>
      </c>
      <c r="F276" s="55" t="s">
        <v>306</v>
      </c>
      <c r="G276" s="55" t="s">
        <v>274</v>
      </c>
      <c r="H276" s="49" t="n">
        <v>0</v>
      </c>
      <c r="I276" s="50" t="n">
        <v>0</v>
      </c>
      <c r="J276" s="51" t="n">
        <f aca="false">H276-I276</f>
        <v>0</v>
      </c>
      <c r="K276" s="52" t="e">
        <f aca="false">I276/H276*100</f>
        <v>#DIV/0!</v>
      </c>
    </row>
    <row r="277" s="4" customFormat="true" ht="62.25" hidden="true" customHeight="true" outlineLevel="0" collapsed="false">
      <c r="A277" s="36"/>
      <c r="B277" s="53" t="s">
        <v>279</v>
      </c>
      <c r="C277" s="54" t="n">
        <v>992</v>
      </c>
      <c r="D277" s="55" t="s">
        <v>261</v>
      </c>
      <c r="E277" s="55" t="s">
        <v>25</v>
      </c>
      <c r="F277" s="55" t="s">
        <v>307</v>
      </c>
      <c r="G277" s="55"/>
      <c r="H277" s="49" t="n">
        <f aca="false">H278</f>
        <v>0</v>
      </c>
      <c r="I277" s="49" t="n">
        <f aca="false">I278</f>
        <v>0</v>
      </c>
      <c r="J277" s="51" t="n">
        <f aca="false">H277-I277</f>
        <v>0</v>
      </c>
      <c r="K277" s="52" t="e">
        <f aca="false">I277/H277*100</f>
        <v>#DIV/0!</v>
      </c>
    </row>
    <row r="278" s="4" customFormat="true" ht="62.25" hidden="true" customHeight="true" outlineLevel="0" collapsed="false">
      <c r="A278" s="36"/>
      <c r="B278" s="53" t="s">
        <v>273</v>
      </c>
      <c r="C278" s="54" t="n">
        <v>992</v>
      </c>
      <c r="D278" s="55" t="s">
        <v>261</v>
      </c>
      <c r="E278" s="55" t="s">
        <v>25</v>
      </c>
      <c r="F278" s="55" t="s">
        <v>307</v>
      </c>
      <c r="G278" s="55" t="s">
        <v>274</v>
      </c>
      <c r="H278" s="49"/>
      <c r="I278" s="50"/>
      <c r="J278" s="51" t="n">
        <f aca="false">H278-I278</f>
        <v>0</v>
      </c>
      <c r="K278" s="52" t="e">
        <f aca="false">I278/H278*100</f>
        <v>#DIV/0!</v>
      </c>
    </row>
    <row r="279" s="4" customFormat="true" ht="62.25" hidden="true" customHeight="true" outlineLevel="0" collapsed="false">
      <c r="A279" s="36"/>
      <c r="B279" s="53" t="s">
        <v>279</v>
      </c>
      <c r="C279" s="54" t="n">
        <v>992</v>
      </c>
      <c r="D279" s="55" t="s">
        <v>261</v>
      </c>
      <c r="E279" s="55" t="s">
        <v>25</v>
      </c>
      <c r="F279" s="55" t="s">
        <v>308</v>
      </c>
      <c r="G279" s="55"/>
      <c r="H279" s="49" t="n">
        <f aca="false">H280</f>
        <v>0</v>
      </c>
      <c r="I279" s="49" t="n">
        <f aca="false">I280</f>
        <v>0</v>
      </c>
      <c r="J279" s="51" t="n">
        <f aca="false">H279-I279</f>
        <v>0</v>
      </c>
      <c r="K279" s="52" t="e">
        <f aca="false">I279/H279*100</f>
        <v>#DIV/0!</v>
      </c>
    </row>
    <row r="280" s="4" customFormat="true" ht="40.5" hidden="true" customHeight="true" outlineLevel="0" collapsed="false">
      <c r="A280" s="36"/>
      <c r="B280" s="53" t="s">
        <v>273</v>
      </c>
      <c r="C280" s="54" t="n">
        <v>992</v>
      </c>
      <c r="D280" s="55" t="s">
        <v>261</v>
      </c>
      <c r="E280" s="55" t="s">
        <v>25</v>
      </c>
      <c r="F280" s="55" t="s">
        <v>308</v>
      </c>
      <c r="G280" s="55" t="s">
        <v>274</v>
      </c>
      <c r="H280" s="49" t="n">
        <v>0</v>
      </c>
      <c r="I280" s="50" t="n">
        <v>0</v>
      </c>
      <c r="J280" s="51" t="n">
        <f aca="false">H280-I280</f>
        <v>0</v>
      </c>
      <c r="K280" s="52" t="e">
        <f aca="false">I280/H280*100</f>
        <v>#DIV/0!</v>
      </c>
    </row>
    <row r="281" s="4" customFormat="true" ht="48" hidden="true" customHeight="true" outlineLevel="0" collapsed="false">
      <c r="A281" s="36"/>
      <c r="B281" s="53" t="s">
        <v>30</v>
      </c>
      <c r="C281" s="54" t="n">
        <v>992</v>
      </c>
      <c r="D281" s="55" t="s">
        <v>261</v>
      </c>
      <c r="E281" s="55" t="s">
        <v>25</v>
      </c>
      <c r="F281" s="55" t="s">
        <v>31</v>
      </c>
      <c r="G281" s="55"/>
      <c r="H281" s="49" t="n">
        <f aca="false">H282</f>
        <v>0</v>
      </c>
      <c r="I281" s="50" t="n">
        <f aca="false">I282</f>
        <v>0</v>
      </c>
      <c r="J281" s="51" t="n">
        <f aca="false">J282</f>
        <v>0</v>
      </c>
      <c r="K281" s="52" t="e">
        <f aca="false">K282</f>
        <v>#DIV/0!</v>
      </c>
    </row>
    <row r="282" s="4" customFormat="true" ht="31.5" hidden="true" customHeight="true" outlineLevel="0" collapsed="false">
      <c r="A282" s="36"/>
      <c r="B282" s="53" t="s">
        <v>309</v>
      </c>
      <c r="C282" s="54" t="n">
        <v>992</v>
      </c>
      <c r="D282" s="55" t="s">
        <v>261</v>
      </c>
      <c r="E282" s="55" t="s">
        <v>25</v>
      </c>
      <c r="F282" s="55" t="s">
        <v>310</v>
      </c>
      <c r="G282" s="55"/>
      <c r="H282" s="49" t="n">
        <f aca="false">H283</f>
        <v>0</v>
      </c>
      <c r="I282" s="50" t="n">
        <f aca="false">I283</f>
        <v>0</v>
      </c>
      <c r="J282" s="51" t="n">
        <f aca="false">J283</f>
        <v>0</v>
      </c>
      <c r="K282" s="52" t="e">
        <f aca="false">K283</f>
        <v>#DIV/0!</v>
      </c>
    </row>
    <row r="283" s="4" customFormat="true" ht="71.25" hidden="true" customHeight="true" outlineLevel="0" collapsed="false">
      <c r="A283" s="36"/>
      <c r="B283" s="53" t="s">
        <v>273</v>
      </c>
      <c r="C283" s="54" t="n">
        <v>992</v>
      </c>
      <c r="D283" s="55" t="s">
        <v>261</v>
      </c>
      <c r="E283" s="55" t="s">
        <v>25</v>
      </c>
      <c r="F283" s="55" t="s">
        <v>310</v>
      </c>
      <c r="G283" s="55" t="s">
        <v>274</v>
      </c>
      <c r="H283" s="49" t="n">
        <v>0</v>
      </c>
      <c r="I283" s="50" t="n">
        <v>0</v>
      </c>
      <c r="J283" s="51" t="n">
        <f aca="false">H283-I283</f>
        <v>0</v>
      </c>
      <c r="K283" s="52" t="e">
        <f aca="false">I283/H283*100</f>
        <v>#DIV/0!</v>
      </c>
    </row>
    <row r="284" s="4" customFormat="true" ht="40.5" hidden="false" customHeight="true" outlineLevel="0" collapsed="false">
      <c r="A284" s="32"/>
      <c r="B284" s="53" t="s">
        <v>302</v>
      </c>
      <c r="C284" s="54" t="n">
        <v>992</v>
      </c>
      <c r="D284" s="55" t="s">
        <v>261</v>
      </c>
      <c r="E284" s="55" t="s">
        <v>55</v>
      </c>
      <c r="F284" s="55"/>
      <c r="G284" s="55"/>
      <c r="H284" s="49" t="n">
        <f aca="false">H285</f>
        <v>62985</v>
      </c>
      <c r="I284" s="50" t="n">
        <f aca="false">I285</f>
        <v>62985</v>
      </c>
      <c r="J284" s="51" t="n">
        <f aca="false">J285</f>
        <v>0</v>
      </c>
      <c r="K284" s="52" t="n">
        <f aca="false">K285</f>
        <v>100</v>
      </c>
    </row>
    <row r="285" s="4" customFormat="true" ht="81" hidden="false" customHeight="true" outlineLevel="0" collapsed="false">
      <c r="A285" s="36"/>
      <c r="B285" s="53" t="s">
        <v>263</v>
      </c>
      <c r="C285" s="54" t="n">
        <v>992</v>
      </c>
      <c r="D285" s="55" t="s">
        <v>261</v>
      </c>
      <c r="E285" s="55" t="s">
        <v>55</v>
      </c>
      <c r="F285" s="55" t="s">
        <v>264</v>
      </c>
      <c r="G285" s="55"/>
      <c r="H285" s="49" t="n">
        <f aca="false">H287</f>
        <v>62985</v>
      </c>
      <c r="I285" s="50" t="n">
        <f aca="false">I287</f>
        <v>62985</v>
      </c>
      <c r="J285" s="51" t="n">
        <f aca="false">J287</f>
        <v>0</v>
      </c>
      <c r="K285" s="52" t="n">
        <f aca="false">K287</f>
        <v>100</v>
      </c>
    </row>
    <row r="286" s="4" customFormat="true" ht="51.75" hidden="false" customHeight="true" outlineLevel="0" collapsed="false">
      <c r="A286" s="36"/>
      <c r="B286" s="53" t="s">
        <v>303</v>
      </c>
      <c r="C286" s="54" t="n">
        <v>992</v>
      </c>
      <c r="D286" s="55" t="s">
        <v>261</v>
      </c>
      <c r="E286" s="55" t="s">
        <v>55</v>
      </c>
      <c r="F286" s="55" t="s">
        <v>304</v>
      </c>
      <c r="G286" s="55"/>
      <c r="H286" s="49" t="n">
        <f aca="false">H287</f>
        <v>62985</v>
      </c>
      <c r="I286" s="50" t="n">
        <f aca="false">I287</f>
        <v>62985</v>
      </c>
      <c r="J286" s="51" t="n">
        <f aca="false">H286-I286</f>
        <v>0</v>
      </c>
      <c r="K286" s="52" t="n">
        <f aca="false">I286/H286*100</f>
        <v>100</v>
      </c>
    </row>
    <row r="287" s="4" customFormat="true" ht="51.75" hidden="false" customHeight="true" outlineLevel="0" collapsed="false">
      <c r="A287" s="36"/>
      <c r="B287" s="53" t="s">
        <v>303</v>
      </c>
      <c r="C287" s="54" t="n">
        <v>992</v>
      </c>
      <c r="D287" s="55" t="s">
        <v>261</v>
      </c>
      <c r="E287" s="55" t="s">
        <v>55</v>
      </c>
      <c r="F287" s="55" t="s">
        <v>306</v>
      </c>
      <c r="G287" s="55"/>
      <c r="H287" s="49" t="n">
        <f aca="false">H288</f>
        <v>62985</v>
      </c>
      <c r="I287" s="50" t="n">
        <f aca="false">I288</f>
        <v>62985</v>
      </c>
      <c r="J287" s="51" t="n">
        <f aca="false">J288</f>
        <v>0</v>
      </c>
      <c r="K287" s="52" t="n">
        <f aca="false">K288</f>
        <v>100</v>
      </c>
    </row>
    <row r="288" s="4" customFormat="true" ht="63.75" hidden="false" customHeight="true" outlineLevel="0" collapsed="false">
      <c r="A288" s="32"/>
      <c r="B288" s="53" t="s">
        <v>273</v>
      </c>
      <c r="C288" s="54" t="n">
        <v>992</v>
      </c>
      <c r="D288" s="55" t="s">
        <v>261</v>
      </c>
      <c r="E288" s="55" t="s">
        <v>55</v>
      </c>
      <c r="F288" s="55" t="s">
        <v>306</v>
      </c>
      <c r="G288" s="55" t="s">
        <v>274</v>
      </c>
      <c r="H288" s="49" t="n">
        <v>62985</v>
      </c>
      <c r="I288" s="50" t="n">
        <v>62985</v>
      </c>
      <c r="J288" s="51" t="n">
        <f aca="false">H288-I288</f>
        <v>0</v>
      </c>
      <c r="K288" s="52" t="n">
        <f aca="false">I288/H288*100</f>
        <v>100</v>
      </c>
    </row>
    <row r="289" s="4" customFormat="true" ht="18" hidden="false" customHeight="true" outlineLevel="0" collapsed="false">
      <c r="A289" s="36"/>
      <c r="B289" s="57" t="s">
        <v>311</v>
      </c>
      <c r="C289" s="57" t="n">
        <v>992</v>
      </c>
      <c r="D289" s="77" t="s">
        <v>120</v>
      </c>
      <c r="E289" s="77" t="s">
        <v>26</v>
      </c>
      <c r="F289" s="55"/>
      <c r="G289" s="55"/>
      <c r="H289" s="78" t="n">
        <f aca="false">H290</f>
        <v>168530.76</v>
      </c>
      <c r="I289" s="79" t="n">
        <f aca="false">I290</f>
        <v>168530.76</v>
      </c>
      <c r="J289" s="80" t="n">
        <f aca="false">H289-I289</f>
        <v>0</v>
      </c>
      <c r="K289" s="81" t="n">
        <f aca="false">I289/H289*100</f>
        <v>100</v>
      </c>
    </row>
    <row r="290" s="4" customFormat="true" ht="24" hidden="false" customHeight="true" outlineLevel="0" collapsed="false">
      <c r="A290" s="36"/>
      <c r="B290" s="53" t="s">
        <v>312</v>
      </c>
      <c r="C290" s="53" t="n">
        <v>992</v>
      </c>
      <c r="D290" s="82" t="s">
        <v>120</v>
      </c>
      <c r="E290" s="82" t="s">
        <v>29</v>
      </c>
      <c r="F290" s="55"/>
      <c r="G290" s="55"/>
      <c r="H290" s="49" t="n">
        <f aca="false">H291</f>
        <v>168530.76</v>
      </c>
      <c r="I290" s="50" t="n">
        <f aca="false">I291</f>
        <v>168530.76</v>
      </c>
      <c r="J290" s="51" t="n">
        <f aca="false">H290-I290</f>
        <v>0</v>
      </c>
      <c r="K290" s="52" t="n">
        <f aca="false">I290/H290*100</f>
        <v>100</v>
      </c>
    </row>
    <row r="291" s="4" customFormat="true" ht="51" hidden="false" customHeight="true" outlineLevel="0" collapsed="false">
      <c r="A291" s="36"/>
      <c r="B291" s="53" t="s">
        <v>30</v>
      </c>
      <c r="C291" s="83" t="n">
        <v>992</v>
      </c>
      <c r="D291" s="84" t="s">
        <v>120</v>
      </c>
      <c r="E291" s="84" t="s">
        <v>29</v>
      </c>
      <c r="F291" s="84" t="s">
        <v>31</v>
      </c>
      <c r="G291" s="55"/>
      <c r="H291" s="49" t="n">
        <f aca="false">H292</f>
        <v>168530.76</v>
      </c>
      <c r="I291" s="33" t="n">
        <f aca="false">I292</f>
        <v>168530.76</v>
      </c>
      <c r="J291" s="51" t="n">
        <f aca="false">H291-I291</f>
        <v>0</v>
      </c>
      <c r="K291" s="52" t="n">
        <f aca="false">I291/H291*100</f>
        <v>100</v>
      </c>
    </row>
    <row r="292" s="4" customFormat="true" ht="83" hidden="false" customHeight="true" outlineLevel="0" collapsed="false">
      <c r="A292" s="36"/>
      <c r="B292" s="53" t="s">
        <v>313</v>
      </c>
      <c r="C292" s="53" t="n">
        <v>992</v>
      </c>
      <c r="D292" s="82" t="s">
        <v>120</v>
      </c>
      <c r="E292" s="82" t="s">
        <v>29</v>
      </c>
      <c r="F292" s="82" t="s">
        <v>314</v>
      </c>
      <c r="G292" s="55"/>
      <c r="H292" s="85" t="n">
        <f aca="false">H293</f>
        <v>168530.76</v>
      </c>
      <c r="I292" s="33" t="n">
        <f aca="false">I293</f>
        <v>168530.76</v>
      </c>
      <c r="J292" s="51" t="n">
        <f aca="false">H292-I292</f>
        <v>0</v>
      </c>
      <c r="K292" s="52" t="n">
        <f aca="false">I292/H292*100</f>
        <v>100</v>
      </c>
    </row>
    <row r="293" s="4" customFormat="true" ht="31.5" hidden="false" customHeight="true" outlineLevel="0" collapsed="false">
      <c r="A293" s="36"/>
      <c r="B293" s="53" t="s">
        <v>95</v>
      </c>
      <c r="C293" s="53" t="n">
        <v>992</v>
      </c>
      <c r="D293" s="82" t="s">
        <v>120</v>
      </c>
      <c r="E293" s="82" t="s">
        <v>29</v>
      </c>
      <c r="F293" s="82" t="s">
        <v>314</v>
      </c>
      <c r="G293" s="82" t="s">
        <v>96</v>
      </c>
      <c r="H293" s="49" t="n">
        <v>168530.76</v>
      </c>
      <c r="I293" s="50" t="n">
        <v>168530.76</v>
      </c>
      <c r="J293" s="51" t="n">
        <f aca="false">H293-I293</f>
        <v>0</v>
      </c>
      <c r="K293" s="52" t="n">
        <f aca="false">I293/H293*100</f>
        <v>100</v>
      </c>
    </row>
    <row r="294" s="4" customFormat="true" ht="15" hidden="false" customHeight="true" outlineLevel="0" collapsed="false">
      <c r="A294" s="86"/>
      <c r="B294" s="57" t="s">
        <v>315</v>
      </c>
      <c r="C294" s="45" t="n">
        <v>992</v>
      </c>
      <c r="D294" s="66" t="s">
        <v>70</v>
      </c>
      <c r="E294" s="66" t="s">
        <v>26</v>
      </c>
      <c r="F294" s="66"/>
      <c r="G294" s="66"/>
      <c r="H294" s="37" t="n">
        <f aca="false">H295</f>
        <v>70000</v>
      </c>
      <c r="I294" s="43" t="n">
        <f aca="false">I295</f>
        <v>70000</v>
      </c>
      <c r="J294" s="38" t="n">
        <f aca="false">H294-I294</f>
        <v>0</v>
      </c>
      <c r="K294" s="39" t="n">
        <f aca="false">I294/H294*100</f>
        <v>100</v>
      </c>
    </row>
    <row r="295" s="4" customFormat="true" ht="15.75" hidden="false" customHeight="false" outlineLevel="0" collapsed="false">
      <c r="A295" s="32"/>
      <c r="B295" s="53" t="s">
        <v>316</v>
      </c>
      <c r="C295" s="54" t="n">
        <v>992</v>
      </c>
      <c r="D295" s="55" t="s">
        <v>70</v>
      </c>
      <c r="E295" s="55" t="s">
        <v>25</v>
      </c>
      <c r="F295" s="55"/>
      <c r="G295" s="55"/>
      <c r="H295" s="49" t="n">
        <f aca="false">H296</f>
        <v>70000</v>
      </c>
      <c r="I295" s="50" t="n">
        <f aca="false">I296</f>
        <v>70000</v>
      </c>
      <c r="J295" s="51" t="n">
        <f aca="false">H295-I295</f>
        <v>0</v>
      </c>
      <c r="K295" s="52" t="n">
        <f aca="false">I295/H295*100</f>
        <v>100</v>
      </c>
    </row>
    <row r="296" s="4" customFormat="true" ht="30.75" hidden="false" customHeight="true" outlineLevel="0" collapsed="false">
      <c r="A296" s="36"/>
      <c r="B296" s="53" t="s">
        <v>317</v>
      </c>
      <c r="C296" s="54" t="n">
        <v>992</v>
      </c>
      <c r="D296" s="55" t="s">
        <v>70</v>
      </c>
      <c r="E296" s="55" t="s">
        <v>25</v>
      </c>
      <c r="F296" s="55" t="s">
        <v>318</v>
      </c>
      <c r="G296" s="55"/>
      <c r="H296" s="49" t="n">
        <f aca="false">H297</f>
        <v>70000</v>
      </c>
      <c r="I296" s="50" t="n">
        <f aca="false">I298</f>
        <v>70000</v>
      </c>
      <c r="J296" s="51" t="n">
        <f aca="false">H296-I296</f>
        <v>0</v>
      </c>
      <c r="K296" s="52" t="n">
        <f aca="false">I296/H296*100</f>
        <v>100</v>
      </c>
    </row>
    <row r="297" s="4" customFormat="true" ht="36" hidden="true" customHeight="true" outlineLevel="0" collapsed="false">
      <c r="A297" s="36"/>
      <c r="B297" s="53"/>
      <c r="C297" s="54" t="n">
        <v>992</v>
      </c>
      <c r="D297" s="55" t="s">
        <v>70</v>
      </c>
      <c r="E297" s="55" t="s">
        <v>25</v>
      </c>
      <c r="F297" s="55" t="s">
        <v>319</v>
      </c>
      <c r="G297" s="55"/>
      <c r="H297" s="49" t="n">
        <f aca="false">H298</f>
        <v>70000</v>
      </c>
      <c r="I297" s="50"/>
      <c r="J297" s="51" t="n">
        <f aca="false">H297-I297</f>
        <v>70000</v>
      </c>
      <c r="K297" s="52" t="n">
        <f aca="false">I297/H297*100</f>
        <v>0</v>
      </c>
    </row>
    <row r="298" s="4" customFormat="true" ht="31.5" hidden="false" customHeight="true" outlineLevel="0" collapsed="false">
      <c r="A298" s="36"/>
      <c r="B298" s="53" t="s">
        <v>320</v>
      </c>
      <c r="C298" s="54" t="n">
        <v>992</v>
      </c>
      <c r="D298" s="55" t="s">
        <v>70</v>
      </c>
      <c r="E298" s="55" t="s">
        <v>25</v>
      </c>
      <c r="F298" s="55" t="s">
        <v>321</v>
      </c>
      <c r="G298" s="55"/>
      <c r="H298" s="49" t="n">
        <f aca="false">H305</f>
        <v>70000</v>
      </c>
      <c r="I298" s="50" t="n">
        <f aca="false">I305</f>
        <v>70000</v>
      </c>
      <c r="J298" s="51" t="n">
        <f aca="false">H298-I298</f>
        <v>0</v>
      </c>
      <c r="K298" s="52" t="n">
        <f aca="false">I298/H298*100</f>
        <v>100</v>
      </c>
    </row>
    <row r="299" s="4" customFormat="true" ht="15.75" hidden="true" customHeight="false" outlineLevel="0" collapsed="false">
      <c r="A299" s="36"/>
      <c r="B299" s="57"/>
      <c r="C299" s="45" t="n">
        <v>992</v>
      </c>
      <c r="D299" s="66" t="s">
        <v>70</v>
      </c>
      <c r="E299" s="66" t="s">
        <v>46</v>
      </c>
      <c r="F299" s="66"/>
      <c r="G299" s="66"/>
      <c r="H299" s="37" t="n">
        <f aca="false">H300</f>
        <v>0</v>
      </c>
      <c r="I299" s="50"/>
      <c r="J299" s="51" t="n">
        <f aca="false">H299-I299</f>
        <v>0</v>
      </c>
      <c r="K299" s="52" t="e">
        <f aca="false">I299/H299*100</f>
        <v>#DIV/0!</v>
      </c>
    </row>
    <row r="300" s="4" customFormat="true" ht="15.75" hidden="true" customHeight="false" outlineLevel="0" collapsed="false">
      <c r="A300" s="36"/>
      <c r="B300" s="53"/>
      <c r="C300" s="54" t="n">
        <v>992</v>
      </c>
      <c r="D300" s="55" t="s">
        <v>70</v>
      </c>
      <c r="E300" s="55" t="s">
        <v>46</v>
      </c>
      <c r="F300" s="55" t="s">
        <v>252</v>
      </c>
      <c r="G300" s="55"/>
      <c r="H300" s="49" t="n">
        <f aca="false">H301</f>
        <v>0</v>
      </c>
      <c r="I300" s="50"/>
      <c r="J300" s="51" t="n">
        <f aca="false">H300-I300</f>
        <v>0</v>
      </c>
      <c r="K300" s="52" t="e">
        <f aca="false">I300/H300*100</f>
        <v>#DIV/0!</v>
      </c>
    </row>
    <row r="301" s="4" customFormat="true" ht="75.75" hidden="true" customHeight="true" outlineLevel="0" collapsed="false">
      <c r="A301" s="36"/>
      <c r="B301" s="53"/>
      <c r="C301" s="54" t="n">
        <v>992</v>
      </c>
      <c r="D301" s="55" t="s">
        <v>70</v>
      </c>
      <c r="E301" s="55" t="s">
        <v>46</v>
      </c>
      <c r="F301" s="55" t="s">
        <v>322</v>
      </c>
      <c r="G301" s="55"/>
      <c r="H301" s="49" t="n">
        <f aca="false">H302</f>
        <v>0</v>
      </c>
      <c r="I301" s="50"/>
      <c r="J301" s="51" t="n">
        <f aca="false">H301-I301</f>
        <v>0</v>
      </c>
      <c r="K301" s="52" t="e">
        <f aca="false">I301/H301*100</f>
        <v>#DIV/0!</v>
      </c>
    </row>
    <row r="302" s="4" customFormat="true" ht="15.75" hidden="true" customHeight="false" outlineLevel="0" collapsed="false">
      <c r="A302" s="36"/>
      <c r="B302" s="53"/>
      <c r="C302" s="54" t="n">
        <v>992</v>
      </c>
      <c r="D302" s="55" t="s">
        <v>70</v>
      </c>
      <c r="E302" s="55" t="s">
        <v>46</v>
      </c>
      <c r="F302" s="55" t="s">
        <v>322</v>
      </c>
      <c r="G302" s="55" t="s">
        <v>140</v>
      </c>
      <c r="H302" s="49" t="n">
        <v>0</v>
      </c>
      <c r="I302" s="50"/>
      <c r="J302" s="51" t="n">
        <f aca="false">H302-I302</f>
        <v>0</v>
      </c>
      <c r="K302" s="52" t="e">
        <f aca="false">I302/H302*100</f>
        <v>#DIV/0!</v>
      </c>
    </row>
    <row r="303" s="4" customFormat="true" ht="31.5" hidden="false" customHeight="false" outlineLevel="0" collapsed="false">
      <c r="A303" s="36"/>
      <c r="B303" s="53" t="s">
        <v>323</v>
      </c>
      <c r="C303" s="54" t="n">
        <v>992</v>
      </c>
      <c r="D303" s="55" t="s">
        <v>70</v>
      </c>
      <c r="E303" s="55" t="s">
        <v>25</v>
      </c>
      <c r="F303" s="55" t="s">
        <v>324</v>
      </c>
      <c r="G303" s="55"/>
      <c r="H303" s="49" t="n">
        <f aca="false">H304</f>
        <v>70000</v>
      </c>
      <c r="I303" s="50" t="n">
        <f aca="false">I304</f>
        <v>70000</v>
      </c>
      <c r="J303" s="51" t="n">
        <f aca="false">J304</f>
        <v>0</v>
      </c>
      <c r="K303" s="52" t="n">
        <f aca="false">K304</f>
        <v>100</v>
      </c>
    </row>
    <row r="304" s="4" customFormat="true" ht="33" hidden="false" customHeight="true" outlineLevel="0" collapsed="false">
      <c r="A304" s="36"/>
      <c r="B304" s="53" t="s">
        <v>325</v>
      </c>
      <c r="C304" s="54" t="n">
        <v>992</v>
      </c>
      <c r="D304" s="55" t="s">
        <v>70</v>
      </c>
      <c r="E304" s="55" t="s">
        <v>25</v>
      </c>
      <c r="F304" s="55" t="s">
        <v>326</v>
      </c>
      <c r="G304" s="55"/>
      <c r="H304" s="49" t="n">
        <f aca="false">H305</f>
        <v>70000</v>
      </c>
      <c r="I304" s="50" t="n">
        <f aca="false">I305</f>
        <v>70000</v>
      </c>
      <c r="J304" s="51" t="n">
        <f aca="false">H304-I304</f>
        <v>0</v>
      </c>
      <c r="K304" s="52" t="n">
        <f aca="false">I304/H304*100</f>
        <v>100</v>
      </c>
    </row>
    <row r="305" s="4" customFormat="true" ht="110.25" hidden="false" customHeight="false" outlineLevel="0" collapsed="false">
      <c r="A305" s="36"/>
      <c r="B305" s="53" t="s">
        <v>52</v>
      </c>
      <c r="C305" s="54" t="n">
        <v>992</v>
      </c>
      <c r="D305" s="55" t="s">
        <v>70</v>
      </c>
      <c r="E305" s="55" t="s">
        <v>25</v>
      </c>
      <c r="F305" s="55" t="s">
        <v>326</v>
      </c>
      <c r="G305" s="55" t="s">
        <v>53</v>
      </c>
      <c r="H305" s="49" t="n">
        <v>70000</v>
      </c>
      <c r="I305" s="50" t="n">
        <v>70000</v>
      </c>
      <c r="J305" s="51" t="n">
        <f aca="false">H305-I305</f>
        <v>0</v>
      </c>
      <c r="K305" s="52" t="n">
        <f aca="false">I305/H305*100</f>
        <v>100</v>
      </c>
    </row>
    <row r="306" s="87" customFormat="true" ht="47.25" hidden="false" customHeight="false" outlineLevel="0" collapsed="false">
      <c r="A306" s="36"/>
      <c r="B306" s="57" t="s">
        <v>327</v>
      </c>
      <c r="C306" s="45" t="n">
        <v>992</v>
      </c>
      <c r="D306" s="66" t="s">
        <v>74</v>
      </c>
      <c r="E306" s="66" t="s">
        <v>26</v>
      </c>
      <c r="F306" s="66"/>
      <c r="G306" s="66"/>
      <c r="H306" s="37" t="n">
        <f aca="false">H310</f>
        <v>205</v>
      </c>
      <c r="I306" s="43" t="n">
        <f aca="false">I310</f>
        <v>204.37</v>
      </c>
      <c r="J306" s="38" t="n">
        <f aca="false">J310</f>
        <v>0.629999999999996</v>
      </c>
      <c r="K306" s="39" t="n">
        <f aca="false">K310</f>
        <v>99.6926829268293</v>
      </c>
    </row>
    <row r="307" s="4" customFormat="true" ht="15.75" hidden="true" customHeight="false" outlineLevel="0" collapsed="false">
      <c r="A307" s="36"/>
      <c r="B307" s="53"/>
      <c r="C307" s="54"/>
      <c r="D307" s="55"/>
      <c r="E307" s="55"/>
      <c r="F307" s="55"/>
      <c r="G307" s="55"/>
      <c r="H307" s="49"/>
      <c r="I307" s="50"/>
      <c r="J307" s="51"/>
      <c r="K307" s="52"/>
    </row>
    <row r="308" s="4" customFormat="true" ht="15.75" hidden="true" customHeight="false" outlineLevel="0" collapsed="false">
      <c r="A308" s="36"/>
      <c r="B308" s="53"/>
      <c r="C308" s="54"/>
      <c r="D308" s="55"/>
      <c r="E308" s="55"/>
      <c r="F308" s="55"/>
      <c r="G308" s="55"/>
      <c r="H308" s="49"/>
      <c r="I308" s="50"/>
      <c r="J308" s="51"/>
      <c r="K308" s="52"/>
    </row>
    <row r="309" s="4" customFormat="true" ht="15.75" hidden="true" customHeight="false" outlineLevel="0" collapsed="false">
      <c r="A309" s="36"/>
      <c r="B309" s="53"/>
      <c r="C309" s="54"/>
      <c r="D309" s="55"/>
      <c r="E309" s="55"/>
      <c r="F309" s="55"/>
      <c r="G309" s="55"/>
      <c r="H309" s="49"/>
      <c r="I309" s="50"/>
      <c r="J309" s="51"/>
      <c r="K309" s="52"/>
    </row>
    <row r="310" s="4" customFormat="true" ht="33" hidden="false" customHeight="true" outlineLevel="0" collapsed="false">
      <c r="A310" s="36"/>
      <c r="B310" s="53" t="s">
        <v>328</v>
      </c>
      <c r="C310" s="54" t="n">
        <v>992</v>
      </c>
      <c r="D310" s="55" t="s">
        <v>74</v>
      </c>
      <c r="E310" s="55" t="s">
        <v>25</v>
      </c>
      <c r="F310" s="55"/>
      <c r="G310" s="55"/>
      <c r="H310" s="49" t="n">
        <f aca="false">H311</f>
        <v>205</v>
      </c>
      <c r="I310" s="50" t="n">
        <f aca="false">I311</f>
        <v>204.37</v>
      </c>
      <c r="J310" s="51" t="n">
        <f aca="false">J311</f>
        <v>0.629999999999996</v>
      </c>
      <c r="K310" s="52" t="n">
        <f aca="false">K311</f>
        <v>99.6926829268293</v>
      </c>
    </row>
    <row r="311" s="4" customFormat="true" ht="51" hidden="false" customHeight="true" outlineLevel="0" collapsed="false">
      <c r="A311" s="36"/>
      <c r="B311" s="53" t="s">
        <v>329</v>
      </c>
      <c r="C311" s="54" t="n">
        <v>992</v>
      </c>
      <c r="D311" s="55" t="s">
        <v>74</v>
      </c>
      <c r="E311" s="55" t="s">
        <v>25</v>
      </c>
      <c r="F311" s="55" t="s">
        <v>330</v>
      </c>
      <c r="G311" s="55"/>
      <c r="H311" s="49" t="n">
        <f aca="false">H312</f>
        <v>205</v>
      </c>
      <c r="I311" s="50" t="n">
        <f aca="false">I312</f>
        <v>204.37</v>
      </c>
      <c r="J311" s="51" t="n">
        <f aca="false">J312</f>
        <v>0.629999999999996</v>
      </c>
      <c r="K311" s="52" t="n">
        <f aca="false">K312</f>
        <v>99.6926829268293</v>
      </c>
    </row>
    <row r="312" s="4" customFormat="true" ht="47.25" hidden="false" customHeight="false" outlineLevel="0" collapsed="false">
      <c r="A312" s="36"/>
      <c r="B312" s="53" t="s">
        <v>331</v>
      </c>
      <c r="C312" s="54" t="n">
        <v>992</v>
      </c>
      <c r="D312" s="55" t="s">
        <v>74</v>
      </c>
      <c r="E312" s="55" t="s">
        <v>25</v>
      </c>
      <c r="F312" s="55" t="s">
        <v>332</v>
      </c>
      <c r="G312" s="55"/>
      <c r="H312" s="49" t="n">
        <f aca="false">H326</f>
        <v>205</v>
      </c>
      <c r="I312" s="50" t="n">
        <f aca="false">I326</f>
        <v>204.37</v>
      </c>
      <c r="J312" s="51" t="n">
        <f aca="false">J326</f>
        <v>0.629999999999996</v>
      </c>
      <c r="K312" s="52" t="n">
        <f aca="false">K326</f>
        <v>99.6926829268293</v>
      </c>
    </row>
    <row r="313" s="4" customFormat="true" ht="47.25" hidden="true" customHeight="false" outlineLevel="0" collapsed="false">
      <c r="A313" s="36"/>
      <c r="B313" s="53" t="s">
        <v>153</v>
      </c>
      <c r="C313" s="54" t="n">
        <v>992</v>
      </c>
      <c r="D313" s="55" t="s">
        <v>70</v>
      </c>
      <c r="E313" s="55" t="s">
        <v>25</v>
      </c>
      <c r="F313" s="55" t="s">
        <v>164</v>
      </c>
      <c r="G313" s="55" t="s">
        <v>142</v>
      </c>
      <c r="H313" s="49" t="n">
        <v>0</v>
      </c>
      <c r="I313" s="50" t="n">
        <v>0</v>
      </c>
      <c r="J313" s="51" t="n">
        <f aca="false">H313-I313</f>
        <v>0</v>
      </c>
      <c r="K313" s="52" t="e">
        <f aca="false">I313/H313*100</f>
        <v>#DIV/0!</v>
      </c>
    </row>
    <row r="314" s="7" customFormat="true" ht="15.75" hidden="true" customHeight="true" outlineLevel="0" collapsed="false">
      <c r="A314" s="59"/>
      <c r="B314" s="57" t="s">
        <v>333</v>
      </c>
      <c r="C314" s="45" t="n">
        <v>992</v>
      </c>
      <c r="D314" s="66" t="s">
        <v>156</v>
      </c>
      <c r="E314" s="66" t="s">
        <v>26</v>
      </c>
      <c r="F314" s="66"/>
      <c r="G314" s="66"/>
      <c r="H314" s="37" t="n">
        <f aca="false">H315</f>
        <v>0</v>
      </c>
      <c r="I314" s="43" t="n">
        <f aca="false">I315</f>
        <v>0</v>
      </c>
      <c r="J314" s="38" t="n">
        <f aca="false">H314-I314</f>
        <v>0</v>
      </c>
      <c r="K314" s="39" t="e">
        <f aca="false">I314/H314*100</f>
        <v>#DIV/0!</v>
      </c>
    </row>
    <row r="315" s="7" customFormat="true" ht="30.75" hidden="true" customHeight="true" outlineLevel="0" collapsed="false">
      <c r="A315" s="67"/>
      <c r="B315" s="53" t="s">
        <v>334</v>
      </c>
      <c r="C315" s="54" t="n">
        <v>992</v>
      </c>
      <c r="D315" s="55" t="s">
        <v>156</v>
      </c>
      <c r="E315" s="55" t="s">
        <v>55</v>
      </c>
      <c r="F315" s="55"/>
      <c r="G315" s="55"/>
      <c r="H315" s="49" t="n">
        <f aca="false">H316</f>
        <v>0</v>
      </c>
      <c r="I315" s="50" t="n">
        <f aca="false">I316</f>
        <v>0</v>
      </c>
      <c r="J315" s="51" t="n">
        <f aca="false">H315-I315</f>
        <v>0</v>
      </c>
      <c r="K315" s="52" t="e">
        <f aca="false">I315/H315*100</f>
        <v>#DIV/0!</v>
      </c>
    </row>
    <row r="316" s="7" customFormat="true" ht="47.25" hidden="true" customHeight="false" outlineLevel="0" collapsed="false">
      <c r="A316" s="59"/>
      <c r="B316" s="53" t="s">
        <v>335</v>
      </c>
      <c r="C316" s="54" t="n">
        <v>992</v>
      </c>
      <c r="D316" s="55" t="s">
        <v>156</v>
      </c>
      <c r="E316" s="55" t="s">
        <v>55</v>
      </c>
      <c r="F316" s="55" t="s">
        <v>330</v>
      </c>
      <c r="G316" s="55"/>
      <c r="H316" s="49" t="n">
        <f aca="false">H317</f>
        <v>0</v>
      </c>
      <c r="I316" s="50" t="n">
        <f aca="false">I317</f>
        <v>0</v>
      </c>
      <c r="J316" s="51" t="n">
        <f aca="false">H316-I316</f>
        <v>0</v>
      </c>
      <c r="K316" s="52" t="e">
        <f aca="false">I316/H316*100</f>
        <v>#DIV/0!</v>
      </c>
    </row>
    <row r="317" s="7" customFormat="true" ht="47.25" hidden="true" customHeight="false" outlineLevel="0" collapsed="false">
      <c r="A317" s="59"/>
      <c r="B317" s="53" t="s">
        <v>336</v>
      </c>
      <c r="C317" s="54" t="n">
        <v>992</v>
      </c>
      <c r="D317" s="55" t="s">
        <v>156</v>
      </c>
      <c r="E317" s="55" t="s">
        <v>55</v>
      </c>
      <c r="F317" s="55" t="s">
        <v>332</v>
      </c>
      <c r="G317" s="55"/>
      <c r="H317" s="49" t="n">
        <f aca="false">H318</f>
        <v>0</v>
      </c>
      <c r="I317" s="50" t="n">
        <f aca="false">I318</f>
        <v>0</v>
      </c>
      <c r="J317" s="51" t="n">
        <f aca="false">H317-I317</f>
        <v>0</v>
      </c>
      <c r="K317" s="52" t="e">
        <f aca="false">I317/H317*100</f>
        <v>#DIV/0!</v>
      </c>
    </row>
    <row r="318" s="7" customFormat="true" ht="51" hidden="true" customHeight="true" outlineLevel="0" collapsed="false">
      <c r="A318" s="59"/>
      <c r="B318" s="53" t="s">
        <v>336</v>
      </c>
      <c r="C318" s="54" t="n">
        <v>992</v>
      </c>
      <c r="D318" s="55" t="s">
        <v>156</v>
      </c>
      <c r="E318" s="55" t="s">
        <v>55</v>
      </c>
      <c r="F318" s="55" t="s">
        <v>337</v>
      </c>
      <c r="G318" s="55"/>
      <c r="H318" s="49" t="n">
        <f aca="false">H319</f>
        <v>0</v>
      </c>
      <c r="I318" s="50" t="n">
        <f aca="false">I319</f>
        <v>0</v>
      </c>
      <c r="J318" s="51" t="n">
        <f aca="false">H318-I318</f>
        <v>0</v>
      </c>
      <c r="K318" s="52" t="e">
        <f aca="false">I318/H318*100</f>
        <v>#DIV/0!</v>
      </c>
    </row>
    <row r="319" s="7" customFormat="true" ht="47.25" hidden="true" customHeight="false" outlineLevel="0" collapsed="false">
      <c r="A319" s="59"/>
      <c r="B319" s="53" t="s">
        <v>59</v>
      </c>
      <c r="C319" s="54" t="n">
        <v>992</v>
      </c>
      <c r="D319" s="55" t="s">
        <v>156</v>
      </c>
      <c r="E319" s="55" t="s">
        <v>55</v>
      </c>
      <c r="F319" s="55" t="s">
        <v>337</v>
      </c>
      <c r="G319" s="55" t="s">
        <v>60</v>
      </c>
      <c r="H319" s="49" t="n">
        <v>0</v>
      </c>
      <c r="I319" s="50" t="n">
        <v>0</v>
      </c>
      <c r="J319" s="51" t="n">
        <f aca="false">H319-I319</f>
        <v>0</v>
      </c>
      <c r="K319" s="52" t="e">
        <f aca="false">I319/H319*100</f>
        <v>#DIV/0!</v>
      </c>
    </row>
    <row r="320" s="15" customFormat="true" ht="47.25" hidden="true" customHeight="false" outlineLevel="0" collapsed="false">
      <c r="A320" s="59"/>
      <c r="B320" s="57" t="s">
        <v>327</v>
      </c>
      <c r="C320" s="45" t="n">
        <v>992</v>
      </c>
      <c r="D320" s="66" t="s">
        <v>74</v>
      </c>
      <c r="E320" s="66" t="s">
        <v>26</v>
      </c>
      <c r="F320" s="66"/>
      <c r="G320" s="66"/>
      <c r="H320" s="37" t="n">
        <f aca="false">H321</f>
        <v>0</v>
      </c>
      <c r="I320" s="43" t="n">
        <f aca="false">I321</f>
        <v>0</v>
      </c>
      <c r="J320" s="38" t="n">
        <f aca="false">H320-I320</f>
        <v>0</v>
      </c>
      <c r="K320" s="39" t="e">
        <f aca="false">I320/H320*100</f>
        <v>#DIV/0!</v>
      </c>
    </row>
    <row r="321" s="7" customFormat="true" ht="31.5" hidden="true" customHeight="false" outlineLevel="0" collapsed="false">
      <c r="A321" s="59"/>
      <c r="B321" s="53" t="s">
        <v>328</v>
      </c>
      <c r="C321" s="54" t="n">
        <v>992</v>
      </c>
      <c r="D321" s="55" t="s">
        <v>74</v>
      </c>
      <c r="E321" s="55" t="s">
        <v>25</v>
      </c>
      <c r="F321" s="55"/>
      <c r="G321" s="55"/>
      <c r="H321" s="49" t="n">
        <f aca="false">H322</f>
        <v>0</v>
      </c>
      <c r="I321" s="50" t="n">
        <f aca="false">I322</f>
        <v>0</v>
      </c>
      <c r="J321" s="51" t="n">
        <f aca="false">H321-I321</f>
        <v>0</v>
      </c>
      <c r="K321" s="52" t="e">
        <f aca="false">I321/H321*100</f>
        <v>#DIV/0!</v>
      </c>
    </row>
    <row r="322" s="7" customFormat="true" ht="31.5" hidden="true" customHeight="false" outlineLevel="0" collapsed="false">
      <c r="A322" s="59"/>
      <c r="B322" s="53" t="s">
        <v>338</v>
      </c>
      <c r="C322" s="54" t="n">
        <v>992</v>
      </c>
      <c r="D322" s="55" t="s">
        <v>74</v>
      </c>
      <c r="E322" s="55" t="s">
        <v>25</v>
      </c>
      <c r="F322" s="55" t="s">
        <v>159</v>
      </c>
      <c r="G322" s="55"/>
      <c r="H322" s="49" t="n">
        <f aca="false">H323</f>
        <v>0</v>
      </c>
      <c r="I322" s="50" t="n">
        <f aca="false">I323</f>
        <v>0</v>
      </c>
      <c r="J322" s="51" t="n">
        <f aca="false">H322-I322</f>
        <v>0</v>
      </c>
      <c r="K322" s="52" t="e">
        <f aca="false">I322/H322*100</f>
        <v>#DIV/0!</v>
      </c>
    </row>
    <row r="323" s="7" customFormat="true" ht="47.25" hidden="true" customHeight="false" outlineLevel="0" collapsed="false">
      <c r="A323" s="59"/>
      <c r="B323" s="53" t="s">
        <v>331</v>
      </c>
      <c r="C323" s="54" t="n">
        <v>992</v>
      </c>
      <c r="D323" s="55" t="s">
        <v>74</v>
      </c>
      <c r="E323" s="55" t="s">
        <v>25</v>
      </c>
      <c r="F323" s="55" t="s">
        <v>339</v>
      </c>
      <c r="G323" s="55"/>
      <c r="H323" s="49" t="n">
        <f aca="false">H324</f>
        <v>0</v>
      </c>
      <c r="I323" s="50" t="n">
        <f aca="false">I324</f>
        <v>0</v>
      </c>
      <c r="J323" s="51" t="n">
        <f aca="false">H323-I323</f>
        <v>0</v>
      </c>
      <c r="K323" s="52" t="e">
        <f aca="false">I323/H323*100</f>
        <v>#DIV/0!</v>
      </c>
    </row>
    <row r="324" s="7" customFormat="true" ht="47.25" hidden="true" customHeight="false" outlineLevel="0" collapsed="false">
      <c r="A324" s="59"/>
      <c r="B324" s="53" t="s">
        <v>340</v>
      </c>
      <c r="C324" s="54" t="n">
        <v>992</v>
      </c>
      <c r="D324" s="55" t="s">
        <v>77</v>
      </c>
      <c r="E324" s="55" t="s">
        <v>25</v>
      </c>
      <c r="F324" s="55" t="s">
        <v>341</v>
      </c>
      <c r="G324" s="55"/>
      <c r="H324" s="49" t="n">
        <f aca="false">H325</f>
        <v>0</v>
      </c>
      <c r="I324" s="50" t="n">
        <f aca="false">I325</f>
        <v>0</v>
      </c>
      <c r="J324" s="51" t="n">
        <f aca="false">H324-I324</f>
        <v>0</v>
      </c>
      <c r="K324" s="52" t="e">
        <f aca="false">I324/H324*100</f>
        <v>#DIV/0!</v>
      </c>
    </row>
    <row r="325" s="7" customFormat="true" ht="31.5" hidden="true" customHeight="false" outlineLevel="0" collapsed="false">
      <c r="A325" s="59"/>
      <c r="B325" s="53" t="s">
        <v>342</v>
      </c>
      <c r="C325" s="54" t="n">
        <v>992</v>
      </c>
      <c r="D325" s="55" t="s">
        <v>77</v>
      </c>
      <c r="E325" s="55" t="s">
        <v>25</v>
      </c>
      <c r="F325" s="55" t="s">
        <v>341</v>
      </c>
      <c r="G325" s="55" t="s">
        <v>343</v>
      </c>
      <c r="H325" s="49" t="n">
        <v>0</v>
      </c>
      <c r="I325" s="50" t="n">
        <v>0</v>
      </c>
      <c r="J325" s="51" t="n">
        <f aca="false">H325-I325</f>
        <v>0</v>
      </c>
      <c r="K325" s="52" t="e">
        <f aca="false">I325/H325*100</f>
        <v>#DIV/0!</v>
      </c>
    </row>
    <row r="326" s="4" customFormat="true" ht="47.25" hidden="false" customHeight="false" outlineLevel="0" collapsed="false">
      <c r="A326" s="36"/>
      <c r="B326" s="53" t="s">
        <v>340</v>
      </c>
      <c r="C326" s="54" t="n">
        <v>992</v>
      </c>
      <c r="D326" s="55" t="s">
        <v>74</v>
      </c>
      <c r="E326" s="55" t="s">
        <v>25</v>
      </c>
      <c r="F326" s="55" t="s">
        <v>344</v>
      </c>
      <c r="G326" s="55"/>
      <c r="H326" s="49" t="n">
        <f aca="false">H327</f>
        <v>205</v>
      </c>
      <c r="I326" s="50" t="n">
        <f aca="false">I327</f>
        <v>204.37</v>
      </c>
      <c r="J326" s="51" t="n">
        <f aca="false">J327</f>
        <v>0.629999999999996</v>
      </c>
      <c r="K326" s="52" t="n">
        <f aca="false">K327</f>
        <v>99.6926829268293</v>
      </c>
    </row>
    <row r="327" s="4" customFormat="true" ht="31.5" hidden="false" customHeight="false" outlineLevel="0" collapsed="false">
      <c r="A327" s="36"/>
      <c r="B327" s="53" t="s">
        <v>342</v>
      </c>
      <c r="C327" s="54" t="n">
        <v>992</v>
      </c>
      <c r="D327" s="55" t="s">
        <v>74</v>
      </c>
      <c r="E327" s="55" t="s">
        <v>25</v>
      </c>
      <c r="F327" s="55" t="s">
        <v>344</v>
      </c>
      <c r="G327" s="55" t="s">
        <v>343</v>
      </c>
      <c r="H327" s="49" t="n">
        <v>205</v>
      </c>
      <c r="I327" s="50" t="n">
        <v>204.37</v>
      </c>
      <c r="J327" s="51" t="n">
        <f aca="false">H327-I327</f>
        <v>0.629999999999996</v>
      </c>
      <c r="K327" s="52" t="n">
        <f aca="false">I327/H327*100</f>
        <v>99.6926829268293</v>
      </c>
    </row>
    <row r="328" s="92" customFormat="true" ht="18.75" hidden="false" customHeight="false" outlineLevel="0" collapsed="false">
      <c r="A328" s="59"/>
      <c r="B328" s="88"/>
      <c r="C328" s="88"/>
      <c r="D328" s="89"/>
      <c r="E328" s="89"/>
      <c r="F328" s="89"/>
      <c r="G328" s="89"/>
      <c r="H328" s="90"/>
      <c r="I328" s="91"/>
      <c r="J328" s="91"/>
    </row>
    <row r="329" s="7" customFormat="true" ht="15.75" hidden="false" customHeight="false" outlineLevel="0" collapsed="false">
      <c r="A329" s="93"/>
      <c r="B329" s="2"/>
      <c r="C329" s="2"/>
      <c r="D329" s="3"/>
      <c r="E329" s="4"/>
      <c r="F329" s="5"/>
      <c r="G329" s="4"/>
      <c r="H329" s="94"/>
      <c r="I329" s="6"/>
      <c r="J329" s="6"/>
    </row>
    <row r="330" s="7" customFormat="true" ht="15.75" hidden="false" customHeight="false" outlineLevel="0" collapsed="false">
      <c r="A330" s="95" t="s">
        <v>345</v>
      </c>
      <c r="B330" s="2"/>
      <c r="C330" s="2"/>
      <c r="D330" s="3"/>
      <c r="E330" s="4"/>
      <c r="F330" s="5"/>
      <c r="G330" s="4"/>
      <c r="H330" s="94"/>
      <c r="I330" s="6"/>
      <c r="J330" s="6"/>
      <c r="K330" s="7" t="s">
        <v>346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s="7" customFormat="true" ht="18.75" hidden="false" customHeight="true" outlineLevel="0" collapsed="false">
      <c r="A1" s="1"/>
      <c r="B1" s="2"/>
      <c r="C1" s="8"/>
      <c r="D1" s="8"/>
      <c r="E1" s="8"/>
      <c r="F1" s="8"/>
      <c r="G1" s="8"/>
      <c r="H1" s="8"/>
      <c r="I1" s="9" t="s">
        <v>347</v>
      </c>
      <c r="J1" s="9"/>
      <c r="K1" s="9"/>
    </row>
    <row r="2" s="7" customFormat="true" ht="18.75" hidden="false" customHeight="true" outlineLevel="0" collapsed="false">
      <c r="A2" s="1"/>
      <c r="B2" s="2"/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s="7" customFormat="true" ht="18.75" hidden="false" customHeight="true" outlineLevel="0" collapsed="false">
      <c r="A3" s="1"/>
      <c r="B3" s="2"/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s="7" customFormat="true" ht="18.75" hidden="false" customHeight="true" outlineLevel="0" collapsed="false">
      <c r="A4" s="1"/>
      <c r="B4" s="2"/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s="7" customFormat="true" ht="16.5" hidden="false" customHeight="true" outlineLevel="0" collapsed="false">
      <c r="A5" s="1"/>
      <c r="B5" s="2"/>
      <c r="C5" s="10"/>
      <c r="D5" s="10"/>
      <c r="E5" s="10"/>
      <c r="F5" s="10"/>
      <c r="G5" s="10"/>
      <c r="H5" s="10"/>
      <c r="I5" s="11" t="s">
        <v>348</v>
      </c>
      <c r="J5" s="11"/>
      <c r="K5" s="11"/>
      <c r="L5" s="10"/>
      <c r="M5" s="10"/>
      <c r="N5" s="10"/>
      <c r="O5" s="10"/>
      <c r="P5" s="10"/>
      <c r="Q5" s="10"/>
      <c r="R5" s="10"/>
    </row>
    <row r="6" s="7" customFormat="true" ht="19.5" hidden="false" customHeight="true" outlineLevel="0" collapsed="false">
      <c r="A6" s="1"/>
      <c r="B6" s="2"/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7" hidden="false" customHeight="true" outlineLevel="0" collapsed="false">
      <c r="A7" s="13"/>
      <c r="B7" s="96" t="s">
        <v>349</v>
      </c>
      <c r="C7" s="96"/>
      <c r="D7" s="96"/>
      <c r="E7" s="96"/>
      <c r="F7" s="96"/>
      <c r="G7" s="96"/>
      <c r="H7" s="96"/>
      <c r="I7" s="96"/>
      <c r="J7" s="96"/>
      <c r="K7" s="96"/>
      <c r="L7" s="97"/>
      <c r="M7" s="97"/>
    </row>
    <row r="8" s="7" customFormat="true" ht="13.5" hidden="false" customHeight="true" outlineLevel="0" collapsed="false">
      <c r="A8" s="1"/>
      <c r="B8" s="3"/>
      <c r="C8" s="3"/>
      <c r="D8" s="4"/>
      <c r="E8" s="4"/>
      <c r="F8" s="5"/>
      <c r="G8" s="2"/>
      <c r="H8" s="4"/>
      <c r="I8" s="4"/>
      <c r="J8" s="4"/>
      <c r="K8" s="16" t="s">
        <v>7</v>
      </c>
    </row>
    <row r="9" s="21" customFormat="true" ht="37.5" hidden="false" customHeight="true" outlineLevel="0" collapsed="false">
      <c r="A9" s="17" t="s">
        <v>8</v>
      </c>
      <c r="B9" s="98" t="s">
        <v>9</v>
      </c>
      <c r="C9" s="98"/>
      <c r="D9" s="98" t="s">
        <v>10</v>
      </c>
      <c r="E9" s="98"/>
      <c r="F9" s="98"/>
      <c r="G9" s="98"/>
      <c r="H9" s="99" t="s">
        <v>11</v>
      </c>
      <c r="I9" s="99" t="s">
        <v>12</v>
      </c>
      <c r="J9" s="99" t="s">
        <v>13</v>
      </c>
      <c r="K9" s="99" t="s">
        <v>14</v>
      </c>
    </row>
    <row r="10" s="21" customFormat="true" ht="79.5" hidden="false" customHeight="true" outlineLevel="0" collapsed="false">
      <c r="A10" s="17"/>
      <c r="B10" s="98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9"/>
      <c r="I10" s="99"/>
      <c r="J10" s="99"/>
      <c r="K10" s="99"/>
    </row>
    <row r="11" s="21" customFormat="true" ht="17.25" hidden="false" customHeight="true" outlineLevel="0" collapsed="false">
      <c r="A11" s="17" t="n">
        <v>1</v>
      </c>
      <c r="B11" s="98" t="n">
        <v>2</v>
      </c>
      <c r="C11" s="98" t="n">
        <v>3</v>
      </c>
      <c r="D11" s="98" t="n">
        <v>3</v>
      </c>
      <c r="E11" s="98" t="n">
        <v>4</v>
      </c>
      <c r="F11" s="100" t="s">
        <v>20</v>
      </c>
      <c r="G11" s="100" t="s">
        <v>21</v>
      </c>
      <c r="H11" s="99" t="n">
        <v>5</v>
      </c>
      <c r="I11" s="99" t="n">
        <v>6</v>
      </c>
      <c r="J11" s="99" t="n">
        <v>7</v>
      </c>
      <c r="K11" s="99" t="n">
        <v>8</v>
      </c>
    </row>
    <row r="12" s="16" customFormat="true" ht="17.2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70+H76+H78+H102+H158+H168+H196+H198+H208+H219+H221</f>
        <v>41419647.58</v>
      </c>
      <c r="I12" s="37" t="n">
        <f aca="false">I21+I70+I76+I78+I102+I158+I168+I196+I198+I208+I219+I221</f>
        <v>38505101.1</v>
      </c>
      <c r="J12" s="49" t="n">
        <f aca="false">H12-I12</f>
        <v>2914546.48</v>
      </c>
      <c r="K12" s="49" t="n">
        <f aca="false">I12/H12*100</f>
        <v>92.9633720944373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50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51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352</v>
      </c>
      <c r="C16" s="54" t="n">
        <v>991</v>
      </c>
      <c r="D16" s="55" t="s">
        <v>25</v>
      </c>
      <c r="E16" s="55" t="s">
        <v>39</v>
      </c>
      <c r="F16" s="55" t="s">
        <v>353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354</v>
      </c>
      <c r="C17" s="54" t="n">
        <v>991</v>
      </c>
      <c r="D17" s="55" t="s">
        <v>25</v>
      </c>
      <c r="E17" s="55" t="s">
        <v>39</v>
      </c>
      <c r="F17" s="55" t="s">
        <v>355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56</v>
      </c>
      <c r="C18" s="54" t="n">
        <v>991</v>
      </c>
      <c r="D18" s="55" t="s">
        <v>25</v>
      </c>
      <c r="E18" s="55" t="s">
        <v>39</v>
      </c>
      <c r="F18" s="55" t="s">
        <v>357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57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58</v>
      </c>
      <c r="C20" s="45" t="n">
        <v>992</v>
      </c>
      <c r="D20" s="35"/>
      <c r="E20" s="35"/>
      <c r="F20" s="36"/>
      <c r="G20" s="36"/>
      <c r="H20" s="37" t="e">
        <f aca="false">H21+H70++H78+H102+H158+H168+H198+H208+</f>
        <v>#N/A</v>
      </c>
      <c r="I20" s="37"/>
      <c r="J20" s="49" t="e">
        <f aca="false">H20-I20</f>
        <v>#N/A</v>
      </c>
      <c r="K20" s="49" t="e">
        <f aca="false">I20/H20*100</f>
        <v>#N/A</v>
      </c>
    </row>
    <row r="21" s="4" customFormat="true" ht="21" hidden="false" customHeight="true" outlineLevel="0" collapsed="false">
      <c r="A21" s="59" t="s">
        <v>359</v>
      </c>
      <c r="B21" s="57" t="str">
        <f aca="false">'№ 4'!B28</f>
        <v>Общегосударственные вопросы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3+H54+H45</f>
        <v>11044549</v>
      </c>
      <c r="I21" s="37" t="n">
        <f aca="false">I22+I26+I27+I45+I46+I53+I54</f>
        <v>9373336.57</v>
      </c>
      <c r="J21" s="49" t="n">
        <f aca="false">H21-I21</f>
        <v>1671212.43</v>
      </c>
      <c r="K21" s="49" t="n">
        <f aca="false">I21/H21*100</f>
        <v>84.8684411649584</v>
      </c>
    </row>
    <row r="22" s="4" customFormat="true" ht="45.75" hidden="false" customHeight="true" outlineLevel="0" collapsed="false">
      <c r="A22" s="32"/>
      <c r="B22" s="53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f aca="false">'№ 4'!H29</f>
        <v>1347227</v>
      </c>
      <c r="I22" s="49" t="n">
        <f aca="false">'№ 4'!I29</f>
        <v>1346975.5</v>
      </c>
      <c r="J22" s="49" t="n">
        <f aca="false">H22-I22</f>
        <v>251.5</v>
      </c>
      <c r="K22" s="49" t="n">
        <f aca="false">I22/H22*100</f>
        <v>99.9813320249669</v>
      </c>
    </row>
    <row r="23" s="4" customFormat="true" ht="39" hidden="true" customHeight="true" outlineLevel="0" collapsed="false">
      <c r="A23" s="36"/>
      <c r="B23" s="53" t="s">
        <v>360</v>
      </c>
      <c r="C23" s="54" t="n">
        <v>992</v>
      </c>
      <c r="D23" s="55" t="s">
        <v>25</v>
      </c>
      <c r="E23" s="55" t="s">
        <v>46</v>
      </c>
      <c r="F23" s="55" t="s">
        <v>361</v>
      </c>
      <c r="G23" s="55"/>
      <c r="H23" s="49" t="n">
        <f aca="false">H24</f>
        <v>100</v>
      </c>
      <c r="I23" s="49"/>
      <c r="J23" s="49" t="n">
        <f aca="false">H23-I23</f>
        <v>1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62</v>
      </c>
      <c r="C24" s="54" t="n">
        <v>992</v>
      </c>
      <c r="D24" s="55" t="s">
        <v>25</v>
      </c>
      <c r="E24" s="55" t="s">
        <v>46</v>
      </c>
      <c r="F24" s="55" t="s">
        <v>363</v>
      </c>
      <c r="G24" s="55"/>
      <c r="H24" s="49" t="n">
        <f aca="false">H25</f>
        <v>100</v>
      </c>
      <c r="I24" s="49"/>
      <c r="J24" s="49" t="n">
        <f aca="false">H24-I24</f>
        <v>1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64</v>
      </c>
      <c r="G25" s="55"/>
      <c r="H25" s="49" t="n">
        <f aca="false">H26</f>
        <v>100</v>
      </c>
      <c r="I25" s="49"/>
      <c r="J25" s="49" t="n">
        <f aca="false">H25-I25</f>
        <v>1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54" t="n">
        <v>922</v>
      </c>
      <c r="D26" s="55" t="s">
        <v>25</v>
      </c>
      <c r="E26" s="55" t="s">
        <v>29</v>
      </c>
      <c r="F26" s="55" t="s">
        <v>364</v>
      </c>
      <c r="G26" s="55" t="s">
        <v>53</v>
      </c>
      <c r="H26" s="49" t="n">
        <f aca="false">'№ 4'!H19</f>
        <v>100</v>
      </c>
      <c r="I26" s="49" t="n">
        <f aca="false">'№ 4'!I19</f>
        <v>0</v>
      </c>
      <c r="J26" s="49" t="n">
        <f aca="false">H26-I26</f>
        <v>100</v>
      </c>
      <c r="K26" s="49" t="n">
        <f aca="false">I26/H26*100</f>
        <v>0</v>
      </c>
      <c r="R26" s="101"/>
      <c r="T26" s="101"/>
    </row>
    <row r="27" s="102" customFormat="true" ht="64.5" hidden="false" customHeight="true" outlineLevel="0" collapsed="false">
      <c r="A27" s="32"/>
      <c r="B27" s="53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f aca="false">'№ 4'!H34</f>
        <v>6273325</v>
      </c>
      <c r="I27" s="49" t="n">
        <f aca="false">'№ 4'!I34</f>
        <v>6130497.41</v>
      </c>
      <c r="J27" s="49" t="n">
        <f aca="false">H27-I27</f>
        <v>142827.59</v>
      </c>
      <c r="K27" s="49" t="n">
        <f aca="false">I27/H27*100</f>
        <v>97.7232553709556</v>
      </c>
    </row>
    <row r="28" s="102" customFormat="true" ht="57" hidden="true" customHeight="true" outlineLevel="0" collapsed="false">
      <c r="A28" s="36"/>
      <c r="B28" s="53" t="s">
        <v>365</v>
      </c>
      <c r="C28" s="54" t="n">
        <v>992</v>
      </c>
      <c r="D28" s="55" t="s">
        <v>25</v>
      </c>
      <c r="E28" s="55" t="s">
        <v>55</v>
      </c>
      <c r="F28" s="55" t="s">
        <v>366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2" customFormat="true" ht="57" hidden="true" customHeight="true" outlineLevel="0" collapsed="false">
      <c r="A29" s="36"/>
      <c r="B29" s="53" t="s">
        <v>367</v>
      </c>
      <c r="C29" s="54" t="n">
        <v>992</v>
      </c>
      <c r="D29" s="55" t="s">
        <v>25</v>
      </c>
      <c r="E29" s="55" t="s">
        <v>55</v>
      </c>
      <c r="F29" s="55" t="s">
        <v>368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2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69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2" customFormat="true" ht="127.5" hidden="true" customHeight="true" outlineLevel="0" collapsed="false">
      <c r="A31" s="36"/>
      <c r="B31" s="53" t="s">
        <v>370</v>
      </c>
      <c r="C31" s="54" t="n">
        <v>992</v>
      </c>
      <c r="D31" s="55" t="s">
        <v>25</v>
      </c>
      <c r="E31" s="55" t="s">
        <v>55</v>
      </c>
      <c r="F31" s="55" t="s">
        <v>369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2" customFormat="true" ht="56.25" hidden="true" customHeight="true" outlineLevel="0" collapsed="false">
      <c r="A32" s="36"/>
      <c r="B32" s="53" t="s">
        <v>59</v>
      </c>
      <c r="C32" s="54" t="n">
        <v>992</v>
      </c>
      <c r="D32" s="55" t="s">
        <v>25</v>
      </c>
      <c r="E32" s="55" t="s">
        <v>55</v>
      </c>
      <c r="F32" s="55" t="s">
        <v>369</v>
      </c>
      <c r="G32" s="55" t="s">
        <v>60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2" customFormat="true" ht="21.75" hidden="true" customHeight="true" outlineLevel="0" collapsed="false">
      <c r="A33" s="36"/>
      <c r="B33" s="53" t="s">
        <v>36</v>
      </c>
      <c r="C33" s="54" t="n">
        <v>992</v>
      </c>
      <c r="D33" s="55" t="s">
        <v>25</v>
      </c>
      <c r="E33" s="55" t="s">
        <v>55</v>
      </c>
      <c r="F33" s="55" t="s">
        <v>369</v>
      </c>
      <c r="G33" s="55" t="s">
        <v>37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2" customFormat="true" ht="38.25" hidden="true" customHeight="true" outlineLevel="0" collapsed="false">
      <c r="A34" s="32"/>
      <c r="B34" s="53" t="s">
        <v>371</v>
      </c>
      <c r="C34" s="54" t="n">
        <v>992</v>
      </c>
      <c r="D34" s="55" t="s">
        <v>25</v>
      </c>
      <c r="E34" s="55" t="s">
        <v>55</v>
      </c>
      <c r="F34" s="55" t="s">
        <v>372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2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73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2" customFormat="true" ht="31.5" hidden="true" customHeight="false" outlineLevel="0" collapsed="false">
      <c r="A36" s="36"/>
      <c r="B36" s="53" t="s">
        <v>59</v>
      </c>
      <c r="C36" s="54" t="n">
        <v>992</v>
      </c>
      <c r="D36" s="55" t="s">
        <v>25</v>
      </c>
      <c r="E36" s="55" t="s">
        <v>55</v>
      </c>
      <c r="F36" s="55" t="s">
        <v>373</v>
      </c>
      <c r="G36" s="55" t="s">
        <v>60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2" customFormat="true" ht="75" hidden="true" customHeight="true" outlineLevel="0" collapsed="false">
      <c r="A37" s="32"/>
      <c r="B37" s="103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2" customFormat="true" ht="31.5" hidden="true" customHeight="false" outlineLevel="0" collapsed="false">
      <c r="A38" s="36"/>
      <c r="B38" s="53" t="s">
        <v>352</v>
      </c>
      <c r="C38" s="54" t="n">
        <v>992</v>
      </c>
      <c r="D38" s="55" t="s">
        <v>25</v>
      </c>
      <c r="E38" s="55" t="s">
        <v>39</v>
      </c>
      <c r="F38" s="55" t="s">
        <v>353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2" customFormat="true" ht="15.75" hidden="true" customHeight="false" outlineLevel="0" collapsed="false">
      <c r="A39" s="36"/>
      <c r="B39" s="53" t="s">
        <v>354</v>
      </c>
      <c r="C39" s="54" t="n">
        <v>992</v>
      </c>
      <c r="D39" s="55" t="s">
        <v>25</v>
      </c>
      <c r="E39" s="55" t="s">
        <v>39</v>
      </c>
      <c r="F39" s="55" t="s">
        <v>355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2" customFormat="true" ht="31.5" hidden="true" customHeight="false" outlineLevel="0" collapsed="false">
      <c r="A40" s="36"/>
      <c r="B40" s="53" t="s">
        <v>374</v>
      </c>
      <c r="C40" s="54" t="n">
        <v>992</v>
      </c>
      <c r="D40" s="55" t="s">
        <v>25</v>
      </c>
      <c r="E40" s="55" t="s">
        <v>39</v>
      </c>
      <c r="F40" s="55" t="s">
        <v>375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2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375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2" customFormat="true" ht="39.75" hidden="true" customHeight="true" outlineLevel="0" collapsed="false">
      <c r="A42" s="36"/>
      <c r="B42" s="53" t="s">
        <v>64</v>
      </c>
      <c r="C42" s="54" t="n">
        <v>992</v>
      </c>
      <c r="D42" s="55" t="s">
        <v>25</v>
      </c>
      <c r="E42" s="55" t="s">
        <v>65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2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65</v>
      </c>
      <c r="F43" s="55" t="s">
        <v>376</v>
      </c>
      <c r="G43" s="55"/>
      <c r="H43" s="49" t="n">
        <f aca="false">H44</f>
        <v>590000</v>
      </c>
      <c r="I43" s="49"/>
      <c r="J43" s="49" t="n">
        <f aca="false">H43-I43</f>
        <v>590000</v>
      </c>
      <c r="K43" s="49" t="n">
        <f aca="false">I43/H43*100</f>
        <v>0</v>
      </c>
    </row>
    <row r="44" s="104" customFormat="true" ht="23.25" hidden="true" customHeight="true" outlineLevel="0" collapsed="false">
      <c r="A44" s="59"/>
      <c r="B44" s="53" t="s">
        <v>66</v>
      </c>
      <c r="C44" s="54" t="n">
        <v>992</v>
      </c>
      <c r="D44" s="55" t="s">
        <v>25</v>
      </c>
      <c r="E44" s="55" t="s">
        <v>65</v>
      </c>
      <c r="F44" s="55" t="s">
        <v>377</v>
      </c>
      <c r="G44" s="55"/>
      <c r="H44" s="49" t="n">
        <f aca="false">H45</f>
        <v>590000</v>
      </c>
      <c r="I44" s="49"/>
      <c r="J44" s="49" t="n">
        <f aca="false">H44-I44</f>
        <v>590000</v>
      </c>
      <c r="K44" s="49" t="n">
        <f aca="false">I44/H44*100</f>
        <v>0</v>
      </c>
    </row>
    <row r="45" s="102" customFormat="true" ht="24" hidden="false" customHeight="true" outlineLevel="0" collapsed="false">
      <c r="A45" s="36"/>
      <c r="B45" s="53" t="s">
        <v>64</v>
      </c>
      <c r="C45" s="54" t="n">
        <v>992</v>
      </c>
      <c r="D45" s="55" t="s">
        <v>25</v>
      </c>
      <c r="E45" s="55" t="s">
        <v>65</v>
      </c>
      <c r="F45" s="55" t="s">
        <v>377</v>
      </c>
      <c r="G45" s="55" t="s">
        <v>60</v>
      </c>
      <c r="H45" s="49" t="n">
        <f aca="false">'№ 4'!H47</f>
        <v>590000</v>
      </c>
      <c r="I45" s="49" t="n">
        <f aca="false">'№ 4'!I47</f>
        <v>590000</v>
      </c>
      <c r="J45" s="49" t="n">
        <f aca="false">H45-I45</f>
        <v>0</v>
      </c>
      <c r="K45" s="49" t="n">
        <f aca="false">I45/H45*100</f>
        <v>100</v>
      </c>
    </row>
    <row r="46" s="102" customFormat="true" ht="47.25" hidden="false" customHeight="true" outlineLevel="0" collapsed="false">
      <c r="A46" s="36"/>
      <c r="B46" s="53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f aca="false">'№ 4'!H24+'№ 4'!H43</f>
        <v>3000</v>
      </c>
      <c r="I46" s="49" t="n">
        <f aca="false">'№ 4'!I24+'№ 4'!I43</f>
        <v>3000</v>
      </c>
      <c r="J46" s="49" t="n">
        <f aca="false">H46-I46</f>
        <v>0</v>
      </c>
      <c r="K46" s="49" t="n">
        <f aca="false">I46/H46*100</f>
        <v>100</v>
      </c>
    </row>
    <row r="47" s="102" customFormat="true" ht="36.75" hidden="true" customHeight="true" outlineLevel="0" collapsed="false">
      <c r="A47" s="32"/>
      <c r="B47" s="53" t="s">
        <v>69</v>
      </c>
      <c r="C47" s="54" t="n">
        <v>992</v>
      </c>
      <c r="D47" s="55" t="s">
        <v>25</v>
      </c>
      <c r="E47" s="55" t="s">
        <v>70</v>
      </c>
      <c r="F47" s="55"/>
      <c r="G47" s="55"/>
      <c r="H47" s="49"/>
      <c r="I47" s="49" t="e">
        <f aca="false">#REF!</f>
        <v>#REF!</v>
      </c>
      <c r="J47" s="49" t="e">
        <f aca="false">H47-I47</f>
        <v>#REF!</v>
      </c>
      <c r="K47" s="49" t="e">
        <f aca="false">I47/H47*100</f>
        <v>#REF!</v>
      </c>
    </row>
    <row r="48" s="102" customFormat="true" ht="35.25" hidden="true" customHeight="true" outlineLevel="0" collapsed="false">
      <c r="A48" s="36"/>
      <c r="B48" s="53" t="s">
        <v>365</v>
      </c>
      <c r="C48" s="54" t="n">
        <v>992</v>
      </c>
      <c r="D48" s="55" t="s">
        <v>25</v>
      </c>
      <c r="E48" s="55" t="s">
        <v>70</v>
      </c>
      <c r="F48" s="55" t="s">
        <v>366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2" customFormat="true" ht="34.5" hidden="true" customHeight="true" outlineLevel="0" collapsed="false">
      <c r="A49" s="36"/>
      <c r="B49" s="53" t="s">
        <v>378</v>
      </c>
      <c r="C49" s="54" t="n">
        <v>992</v>
      </c>
      <c r="D49" s="55" t="s">
        <v>25</v>
      </c>
      <c r="E49" s="55" t="s">
        <v>70</v>
      </c>
      <c r="F49" s="55" t="s">
        <v>379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2" customFormat="true" ht="31.5" hidden="true" customHeight="true" outlineLevel="0" collapsed="false">
      <c r="A50" s="36"/>
      <c r="B50" s="53" t="s">
        <v>71</v>
      </c>
      <c r="C50" s="54" t="n">
        <v>992</v>
      </c>
      <c r="D50" s="55" t="s">
        <v>25</v>
      </c>
      <c r="E50" s="55" t="s">
        <v>70</v>
      </c>
      <c r="F50" s="55" t="s">
        <v>380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2" customFormat="true" ht="15.75" hidden="true" customHeight="fals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380</v>
      </c>
      <c r="G51" s="55" t="s">
        <v>37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2" customFormat="true" ht="21" hidden="true" customHeight="true" outlineLevel="0" collapsed="false">
      <c r="A52" s="36"/>
      <c r="B52" s="53" t="s">
        <v>64</v>
      </c>
      <c r="C52" s="54"/>
      <c r="D52" s="55" t="s">
        <v>25</v>
      </c>
      <c r="E52" s="55" t="s">
        <v>65</v>
      </c>
      <c r="F52" s="55"/>
      <c r="G52" s="55"/>
      <c r="H52" s="49" t="e">
        <f aca="false">#REF!</f>
        <v>#REF!</v>
      </c>
      <c r="I52" s="49" t="e">
        <f aca="false">#REF!</f>
        <v>#REF!</v>
      </c>
      <c r="J52" s="49" t="e">
        <f aca="false">H52-I52</f>
        <v>#REF!</v>
      </c>
      <c r="K52" s="49" t="e">
        <f aca="false">I52/H52*100</f>
        <v>#REF!</v>
      </c>
    </row>
    <row r="53" s="102" customFormat="true" ht="21" hidden="false" customHeight="true" outlineLevel="0" collapsed="false">
      <c r="A53" s="36"/>
      <c r="B53" s="53" t="s">
        <v>69</v>
      </c>
      <c r="C53" s="54"/>
      <c r="D53" s="55" t="s">
        <v>25</v>
      </c>
      <c r="E53" s="55" t="s">
        <v>70</v>
      </c>
      <c r="F53" s="55"/>
      <c r="G53" s="55"/>
      <c r="H53" s="49" t="n">
        <f aca="false">'№ 4'!H51</f>
        <v>30000</v>
      </c>
      <c r="I53" s="49" t="n">
        <f aca="false">'№ 4'!I51</f>
        <v>0</v>
      </c>
      <c r="J53" s="49" t="n">
        <f aca="false">H53-I53</f>
        <v>30000</v>
      </c>
      <c r="K53" s="49" t="n">
        <f aca="false">I53/H53*100</f>
        <v>0</v>
      </c>
    </row>
    <row r="54" s="102" customFormat="true" ht="18" hidden="false" customHeight="true" outlineLevel="0" collapsed="false">
      <c r="A54" s="32"/>
      <c r="B54" s="53" t="str">
        <f aca="false">'№ 4'!B55</f>
        <v>Другие общегосударственные вопросы</v>
      </c>
      <c r="C54" s="54" t="n">
        <v>992</v>
      </c>
      <c r="D54" s="55" t="s">
        <v>25</v>
      </c>
      <c r="E54" s="55" t="s">
        <v>74</v>
      </c>
      <c r="F54" s="55"/>
      <c r="G54" s="55"/>
      <c r="H54" s="49" t="n">
        <f aca="false">'№ 4'!H55</f>
        <v>2800897</v>
      </c>
      <c r="I54" s="49" t="n">
        <f aca="false">'№ 4'!I55</f>
        <v>1302863.66</v>
      </c>
      <c r="J54" s="49" t="n">
        <f aca="false">H54-I54</f>
        <v>1498033.34</v>
      </c>
      <c r="K54" s="49" t="n">
        <f aca="false">I54/H54*100</f>
        <v>46.5159432853118</v>
      </c>
    </row>
    <row r="55" s="102" customFormat="true" ht="23.25" hidden="true" customHeight="true" outlineLevel="0" collapsed="false">
      <c r="A55" s="32"/>
      <c r="B55" s="53" t="s">
        <v>381</v>
      </c>
      <c r="C55" s="54" t="n">
        <v>992</v>
      </c>
      <c r="D55" s="55" t="s">
        <v>25</v>
      </c>
      <c r="E55" s="55" t="s">
        <v>74</v>
      </c>
      <c r="F55" s="55" t="s">
        <v>382</v>
      </c>
      <c r="G55" s="55"/>
      <c r="H55" s="49" t="n">
        <f aca="false">H56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2" customFormat="true" ht="39" hidden="true" customHeight="true" outlineLevel="0" collapsed="false">
      <c r="A56" s="36"/>
      <c r="B56" s="53" t="s">
        <v>383</v>
      </c>
      <c r="C56" s="54" t="n">
        <v>992</v>
      </c>
      <c r="D56" s="55" t="s">
        <v>25</v>
      </c>
      <c r="E56" s="55" t="s">
        <v>74</v>
      </c>
      <c r="F56" s="55" t="s">
        <v>384</v>
      </c>
      <c r="G56" s="55"/>
      <c r="H56" s="49" t="n">
        <f aca="false">H57+H59</f>
        <v>76000</v>
      </c>
      <c r="I56" s="49"/>
      <c r="J56" s="49" t="n">
        <f aca="false">H56-I56</f>
        <v>76000</v>
      </c>
      <c r="K56" s="49" t="n">
        <f aca="false">I56/H56*100</f>
        <v>0</v>
      </c>
    </row>
    <row r="57" s="102" customFormat="true" ht="95.25" hidden="true" customHeight="true" outlineLevel="0" collapsed="false">
      <c r="A57" s="36"/>
      <c r="B57" s="53" t="s">
        <v>385</v>
      </c>
      <c r="C57" s="54" t="n">
        <v>992</v>
      </c>
      <c r="D57" s="55" t="s">
        <v>25</v>
      </c>
      <c r="E57" s="55" t="s">
        <v>74</v>
      </c>
      <c r="F57" s="55" t="s">
        <v>386</v>
      </c>
      <c r="G57" s="55"/>
      <c r="H57" s="49" t="n">
        <f aca="false">H58</f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2" customFormat="true" ht="31.5" hidden="true" customHeight="false" outlineLevel="0" collapsed="false">
      <c r="A58" s="36"/>
      <c r="B58" s="53" t="s">
        <v>59</v>
      </c>
      <c r="C58" s="54" t="n">
        <v>992</v>
      </c>
      <c r="D58" s="55" t="s">
        <v>25</v>
      </c>
      <c r="E58" s="55" t="s">
        <v>74</v>
      </c>
      <c r="F58" s="55" t="s">
        <v>386</v>
      </c>
      <c r="G58" s="55" t="s">
        <v>60</v>
      </c>
      <c r="H58" s="49" t="n">
        <v>50000</v>
      </c>
      <c r="I58" s="49"/>
      <c r="J58" s="49" t="n">
        <f aca="false">H58-I58</f>
        <v>50000</v>
      </c>
      <c r="K58" s="49" t="n">
        <f aca="false">I58/H58*100</f>
        <v>0</v>
      </c>
    </row>
    <row r="59" s="102" customFormat="true" ht="36.75" hidden="true" customHeight="true" outlineLevel="0" collapsed="false">
      <c r="A59" s="36"/>
      <c r="B59" s="53" t="s">
        <v>387</v>
      </c>
      <c r="C59" s="54" t="n">
        <v>992</v>
      </c>
      <c r="D59" s="55" t="s">
        <v>25</v>
      </c>
      <c r="E59" s="55" t="s">
        <v>74</v>
      </c>
      <c r="F59" s="55" t="s">
        <v>388</v>
      </c>
      <c r="G59" s="55"/>
      <c r="H59" s="49" t="n">
        <f aca="false">H60</f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2" customFormat="true" ht="15.75" hidden="true" customHeight="false" outlineLevel="0" collapsed="false">
      <c r="A60" s="36"/>
      <c r="B60" s="53" t="s">
        <v>42</v>
      </c>
      <c r="C60" s="54" t="n">
        <v>992</v>
      </c>
      <c r="D60" s="55" t="s">
        <v>25</v>
      </c>
      <c r="E60" s="55" t="s">
        <v>74</v>
      </c>
      <c r="F60" s="55" t="s">
        <v>388</v>
      </c>
      <c r="G60" s="55" t="s">
        <v>43</v>
      </c>
      <c r="H60" s="49" t="n">
        <v>26000</v>
      </c>
      <c r="I60" s="49"/>
      <c r="J60" s="49" t="n">
        <f aca="false">H60-I60</f>
        <v>26000</v>
      </c>
      <c r="K60" s="49" t="n">
        <f aca="false">I60/H60*100</f>
        <v>0</v>
      </c>
    </row>
    <row r="61" s="102" customFormat="true" ht="57.75" hidden="true" customHeight="true" outlineLevel="0" collapsed="false">
      <c r="A61" s="36"/>
      <c r="B61" s="53" t="s">
        <v>30</v>
      </c>
      <c r="C61" s="54" t="n">
        <v>992</v>
      </c>
      <c r="D61" s="55" t="s">
        <v>25</v>
      </c>
      <c r="E61" s="55" t="s">
        <v>74</v>
      </c>
      <c r="F61" s="55" t="s">
        <v>376</v>
      </c>
      <c r="G61" s="55"/>
      <c r="H61" s="49" t="n">
        <f aca="false">H62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2" customFormat="true" ht="31.5" hidden="true" customHeight="false" outlineLevel="0" collapsed="false">
      <c r="A62" s="36"/>
      <c r="B62" s="53" t="s">
        <v>389</v>
      </c>
      <c r="C62" s="54" t="n">
        <v>992</v>
      </c>
      <c r="D62" s="55" t="s">
        <v>25</v>
      </c>
      <c r="E62" s="55" t="s">
        <v>74</v>
      </c>
      <c r="F62" s="55" t="s">
        <v>390</v>
      </c>
      <c r="G62" s="55"/>
      <c r="H62" s="49" t="n">
        <f aca="false">H68</f>
        <v>72000</v>
      </c>
      <c r="I62" s="49"/>
      <c r="J62" s="49" t="n">
        <f aca="false">H62-I62</f>
        <v>72000</v>
      </c>
      <c r="K62" s="49" t="n">
        <f aca="false">I62/H62*100</f>
        <v>0</v>
      </c>
    </row>
    <row r="63" s="102" customFormat="true" ht="21.75" hidden="true" customHeight="true" outlineLevel="0" collapsed="false">
      <c r="A63" s="36"/>
      <c r="B63" s="53" t="s">
        <v>101</v>
      </c>
      <c r="C63" s="54" t="n">
        <v>992</v>
      </c>
      <c r="D63" s="55" t="s">
        <v>25</v>
      </c>
      <c r="E63" s="55" t="s">
        <v>74</v>
      </c>
      <c r="F63" s="55" t="s">
        <v>102</v>
      </c>
      <c r="G63" s="55" t="s">
        <v>103</v>
      </c>
      <c r="H63" s="49" t="n"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2" customFormat="true" ht="15.75" hidden="true" customHeight="false" outlineLevel="0" collapsed="false">
      <c r="A64" s="36"/>
      <c r="B64" s="53" t="s">
        <v>101</v>
      </c>
      <c r="C64" s="54" t="n">
        <v>992</v>
      </c>
      <c r="D64" s="55" t="s">
        <v>25</v>
      </c>
      <c r="E64" s="55" t="s">
        <v>74</v>
      </c>
      <c r="F64" s="55" t="s">
        <v>102</v>
      </c>
      <c r="G64" s="55" t="s">
        <v>103</v>
      </c>
      <c r="H64" s="49" t="n">
        <f aca="false">10000-10000</f>
        <v>0</v>
      </c>
      <c r="I64" s="49"/>
      <c r="J64" s="49" t="n">
        <f aca="false">H64-I64</f>
        <v>0</v>
      </c>
      <c r="K64" s="49" t="e">
        <f aca="false">I64/H64*100</f>
        <v>#DIV/0!</v>
      </c>
    </row>
    <row r="65" s="102" customFormat="true" ht="47.25" hidden="true" customHeight="false" outlineLevel="0" collapsed="false">
      <c r="A65" s="36"/>
      <c r="B65" s="53" t="s">
        <v>104</v>
      </c>
      <c r="C65" s="54" t="n">
        <v>992</v>
      </c>
      <c r="D65" s="55" t="s">
        <v>25</v>
      </c>
      <c r="E65" s="55" t="s">
        <v>74</v>
      </c>
      <c r="F65" s="55" t="s">
        <v>102</v>
      </c>
      <c r="G65" s="55" t="s">
        <v>105</v>
      </c>
      <c r="H65" s="49"/>
      <c r="I65" s="49"/>
      <c r="J65" s="49" t="n">
        <f aca="false">H65-I65</f>
        <v>0</v>
      </c>
      <c r="K65" s="49" t="e">
        <f aca="false">I65/H65*100</f>
        <v>#DIV/0!</v>
      </c>
    </row>
    <row r="66" s="102" customFormat="true" ht="15.75" hidden="true" customHeight="false" outlineLevel="0" collapsed="false">
      <c r="A66" s="36"/>
      <c r="B66" s="53" t="s">
        <v>391</v>
      </c>
      <c r="C66" s="54" t="n">
        <v>992</v>
      </c>
      <c r="D66" s="55" t="s">
        <v>25</v>
      </c>
      <c r="E66" s="55" t="s">
        <v>74</v>
      </c>
      <c r="F66" s="55" t="s">
        <v>252</v>
      </c>
      <c r="G66" s="55"/>
      <c r="H66" s="49" t="e">
        <f aca="false"/>
        <v>#N/A</v>
      </c>
      <c r="I66" s="49"/>
      <c r="J66" s="49" t="e">
        <f aca="false">H66-I66</f>
        <v>#N/A</v>
      </c>
      <c r="K66" s="49" t="e">
        <f aca="false">I66/H66*100</f>
        <v>#N/A</v>
      </c>
    </row>
    <row r="67" s="102" customFormat="true" ht="0.75" hidden="true" customHeight="true" outlineLevel="0" collapsed="false">
      <c r="A67" s="36"/>
      <c r="B67" s="53" t="s">
        <v>138</v>
      </c>
      <c r="C67" s="54" t="n">
        <v>992</v>
      </c>
      <c r="D67" s="55" t="s">
        <v>25</v>
      </c>
      <c r="E67" s="55" t="s">
        <v>392</v>
      </c>
      <c r="F67" s="55" t="s">
        <v>252</v>
      </c>
      <c r="G67" s="55" t="s">
        <v>140</v>
      </c>
      <c r="H67" s="49" t="n">
        <v>0</v>
      </c>
      <c r="I67" s="49"/>
      <c r="J67" s="49" t="n">
        <f aca="false">H67-I67</f>
        <v>0</v>
      </c>
      <c r="K67" s="49" t="e">
        <f aca="false">I67/H67*100</f>
        <v>#DIV/0!</v>
      </c>
    </row>
    <row r="68" s="102" customFormat="true" ht="31.5" hidden="true" customHeight="false" outlineLevel="0" collapsed="false">
      <c r="A68" s="36"/>
      <c r="B68" s="53" t="s">
        <v>59</v>
      </c>
      <c r="C68" s="54" t="n">
        <v>992</v>
      </c>
      <c r="D68" s="55" t="s">
        <v>25</v>
      </c>
      <c r="E68" s="55" t="s">
        <v>74</v>
      </c>
      <c r="F68" s="55" t="s">
        <v>390</v>
      </c>
      <c r="G68" s="55" t="s">
        <v>60</v>
      </c>
      <c r="H68" s="49" t="n">
        <f aca="false">180000-108000</f>
        <v>72000</v>
      </c>
      <c r="I68" s="49"/>
      <c r="J68" s="49" t="n">
        <f aca="false">H68-I68</f>
        <v>72000</v>
      </c>
      <c r="K68" s="49" t="n">
        <f aca="false">I68/H68*100</f>
        <v>0</v>
      </c>
    </row>
    <row r="69" s="102" customFormat="true" ht="18.75" hidden="true" customHeight="true" outlineLevel="0" collapsed="false">
      <c r="A69" s="36"/>
      <c r="B69" s="53" t="s">
        <v>393</v>
      </c>
      <c r="C69" s="54" t="n">
        <v>992</v>
      </c>
      <c r="D69" s="55" t="s">
        <v>25</v>
      </c>
      <c r="E69" s="55" t="s">
        <v>392</v>
      </c>
      <c r="F69" s="55" t="s">
        <v>394</v>
      </c>
      <c r="G69" s="55" t="s">
        <v>140</v>
      </c>
      <c r="H69" s="49" t="n">
        <v>0</v>
      </c>
      <c r="I69" s="49"/>
      <c r="J69" s="49" t="n">
        <f aca="false">H69-I69</f>
        <v>0</v>
      </c>
      <c r="K69" s="49" t="e">
        <f aca="false">I69/H69*100</f>
        <v>#DIV/0!</v>
      </c>
    </row>
    <row r="70" s="102" customFormat="true" ht="15.75" hidden="false" customHeight="false" outlineLevel="0" collapsed="false">
      <c r="A70" s="36" t="s">
        <v>395</v>
      </c>
      <c r="B70" s="57" t="s">
        <v>110</v>
      </c>
      <c r="C70" s="45" t="n">
        <v>992</v>
      </c>
      <c r="D70" s="66" t="s">
        <v>46</v>
      </c>
      <c r="E70" s="66" t="s">
        <v>26</v>
      </c>
      <c r="F70" s="66"/>
      <c r="G70" s="66"/>
      <c r="H70" s="37" t="n">
        <f aca="false">'№ 4'!H84</f>
        <v>657827</v>
      </c>
      <c r="I70" s="37" t="n">
        <f aca="false">'№ 4'!I84</f>
        <v>657110.75</v>
      </c>
      <c r="J70" s="49" t="n">
        <f aca="false">H70-I70</f>
        <v>716.25</v>
      </c>
      <c r="K70" s="49" t="n">
        <f aca="false">I70/H70*100</f>
        <v>99.8911187895906</v>
      </c>
    </row>
    <row r="71" s="104" customFormat="true" ht="15.75" hidden="false" customHeight="false" outlineLevel="0" collapsed="false">
      <c r="A71" s="67"/>
      <c r="B71" s="53" t="str">
        <f aca="false">'№ 4'!B85</f>
        <v>Мобилизационная и вневойсковая подготовка</v>
      </c>
      <c r="C71" s="54" t="n">
        <v>992</v>
      </c>
      <c r="D71" s="55" t="s">
        <v>46</v>
      </c>
      <c r="E71" s="55" t="s">
        <v>29</v>
      </c>
      <c r="F71" s="55"/>
      <c r="G71" s="55"/>
      <c r="H71" s="49" t="n">
        <f aca="false">'№ 4'!H85</f>
        <v>657827</v>
      </c>
      <c r="I71" s="49" t="n">
        <f aca="false">'№ 4'!I85</f>
        <v>657110.75</v>
      </c>
      <c r="J71" s="49" t="n">
        <f aca="false">H71-I71</f>
        <v>716.25</v>
      </c>
      <c r="K71" s="49" t="n">
        <f aca="false">I71/H71*100</f>
        <v>99.8911187895906</v>
      </c>
    </row>
    <row r="72" s="104" customFormat="true" ht="31.5" hidden="true" customHeight="false" outlineLevel="0" collapsed="false">
      <c r="A72" s="67"/>
      <c r="B72" s="53" t="s">
        <v>365</v>
      </c>
      <c r="C72" s="54" t="n">
        <v>992</v>
      </c>
      <c r="D72" s="55" t="s">
        <v>46</v>
      </c>
      <c r="E72" s="55" t="s">
        <v>29</v>
      </c>
      <c r="F72" s="55" t="s">
        <v>366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2" customFormat="true" ht="31.5" hidden="true" customHeight="false" outlineLevel="0" collapsed="false">
      <c r="A73" s="36"/>
      <c r="B73" s="53" t="s">
        <v>371</v>
      </c>
      <c r="C73" s="54" t="n">
        <v>992</v>
      </c>
      <c r="D73" s="55" t="s">
        <v>46</v>
      </c>
      <c r="E73" s="55" t="s">
        <v>29</v>
      </c>
      <c r="F73" s="55" t="s">
        <v>372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2" customFormat="true" ht="57.75" hidden="true" customHeight="true" outlineLevel="0" collapsed="false">
      <c r="A74" s="36"/>
      <c r="B74" s="53" t="s">
        <v>112</v>
      </c>
      <c r="C74" s="54" t="n">
        <v>992</v>
      </c>
      <c r="D74" s="55" t="s">
        <v>46</v>
      </c>
      <c r="E74" s="55" t="s">
        <v>29</v>
      </c>
      <c r="F74" s="55" t="s">
        <v>396</v>
      </c>
      <c r="G74" s="55"/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2" customFormat="true" ht="88.5" hidden="true" customHeight="true" outlineLevel="0" collapsed="false">
      <c r="A75" s="36"/>
      <c r="B75" s="53" t="s">
        <v>370</v>
      </c>
      <c r="C75" s="54" t="n">
        <v>992</v>
      </c>
      <c r="D75" s="55" t="s">
        <v>46</v>
      </c>
      <c r="E75" s="55" t="s">
        <v>29</v>
      </c>
      <c r="F75" s="55" t="s">
        <v>396</v>
      </c>
      <c r="G75" s="55" t="s">
        <v>53</v>
      </c>
      <c r="H75" s="49"/>
      <c r="I75" s="49"/>
      <c r="J75" s="49" t="n">
        <f aca="false">H75-I75</f>
        <v>0</v>
      </c>
      <c r="K75" s="49" t="e">
        <f aca="false">I75/H75*100</f>
        <v>#DIV/0!</v>
      </c>
    </row>
    <row r="76" s="102" customFormat="true" ht="31.5" hidden="false" customHeight="true" outlineLevel="0" collapsed="false">
      <c r="A76" s="36" t="s">
        <v>397</v>
      </c>
      <c r="B76" s="57" t="s">
        <v>398</v>
      </c>
      <c r="C76" s="54" t="n">
        <v>992</v>
      </c>
      <c r="D76" s="66" t="s">
        <v>29</v>
      </c>
      <c r="E76" s="66" t="s">
        <v>26</v>
      </c>
      <c r="F76" s="55" t="s">
        <v>114</v>
      </c>
      <c r="G76" s="55"/>
      <c r="H76" s="37" t="n">
        <f aca="false">'№ 4'!H94</f>
        <v>1042000</v>
      </c>
      <c r="I76" s="37" t="n">
        <f aca="false">'№ 4'!I94</f>
        <v>1041760</v>
      </c>
      <c r="J76" s="49" t="n">
        <f aca="false">H76-I76</f>
        <v>240</v>
      </c>
      <c r="K76" s="49" t="n">
        <f aca="false">I76/H76*100</f>
        <v>99.9769673704415</v>
      </c>
    </row>
    <row r="77" s="4" customFormat="true" ht="19.5" hidden="false" customHeight="true" outlineLevel="0" collapsed="false">
      <c r="A77" s="36"/>
      <c r="B77" s="53" t="s">
        <v>119</v>
      </c>
      <c r="C77" s="54" t="n">
        <v>992</v>
      </c>
      <c r="D77" s="55" t="s">
        <v>29</v>
      </c>
      <c r="E77" s="55" t="s">
        <v>120</v>
      </c>
      <c r="F77" s="55" t="s">
        <v>399</v>
      </c>
      <c r="G77" s="55"/>
      <c r="H77" s="49" t="n">
        <f aca="false">'№ 4'!H96</f>
        <v>1042000</v>
      </c>
      <c r="I77" s="49" t="n">
        <f aca="false">'№ 4'!I96</f>
        <v>1041760</v>
      </c>
      <c r="J77" s="49" t="n">
        <f aca="false">H77-I77</f>
        <v>240</v>
      </c>
      <c r="K77" s="49" t="n">
        <f aca="false">I77/H77*100</f>
        <v>99.9769673704415</v>
      </c>
    </row>
    <row r="78" s="4" customFormat="true" ht="15.75" hidden="false" customHeight="false" outlineLevel="0" collapsed="false">
      <c r="A78" s="36" t="s">
        <v>400</v>
      </c>
      <c r="B78" s="57" t="s">
        <v>127</v>
      </c>
      <c r="C78" s="45" t="n">
        <v>992</v>
      </c>
      <c r="D78" s="66" t="s">
        <v>55</v>
      </c>
      <c r="E78" s="66" t="s">
        <v>26</v>
      </c>
      <c r="F78" s="66"/>
      <c r="G78" s="66"/>
      <c r="H78" s="37" t="n">
        <f aca="false">'№ 4'!H101</f>
        <v>3519285.52</v>
      </c>
      <c r="I78" s="37" t="n">
        <f aca="false">'№ 4'!I101</f>
        <v>2783884.18</v>
      </c>
      <c r="J78" s="49" t="n">
        <f aca="false">H78-I78</f>
        <v>735401.340000001</v>
      </c>
      <c r="K78" s="49" t="n">
        <f aca="false">I78/H78*100</f>
        <v>79.1036749982138</v>
      </c>
    </row>
    <row r="79" s="4" customFormat="true" ht="17.25" hidden="false" customHeight="true" outlineLevel="0" collapsed="false">
      <c r="A79" s="32"/>
      <c r="B79" s="53" t="str">
        <f aca="false">'№ 4'!B102</f>
        <v>Дорожное хозяйство (дорожные фонды)</v>
      </c>
      <c r="C79" s="54" t="n">
        <v>992</v>
      </c>
      <c r="D79" s="55" t="s">
        <v>55</v>
      </c>
      <c r="E79" s="55" t="s">
        <v>117</v>
      </c>
      <c r="F79" s="55"/>
      <c r="G79" s="55"/>
      <c r="H79" s="68" t="n">
        <f aca="false">'№ 4'!H102</f>
        <v>2956646.97</v>
      </c>
      <c r="I79" s="68" t="n">
        <f aca="false">'№ 4'!I102</f>
        <v>2731508.92</v>
      </c>
      <c r="J79" s="49" t="n">
        <f aca="false">H79-I79</f>
        <v>225138.05</v>
      </c>
      <c r="K79" s="49" t="n">
        <f aca="false">I79/H79*100</f>
        <v>92.3853590812704</v>
      </c>
    </row>
    <row r="80" s="4" customFormat="true" ht="39.75" hidden="true" customHeight="true" outlineLevel="0" collapsed="false">
      <c r="A80" s="36"/>
      <c r="B80" s="53" t="s">
        <v>401</v>
      </c>
      <c r="C80" s="54" t="n">
        <v>992</v>
      </c>
      <c r="D80" s="55" t="s">
        <v>55</v>
      </c>
      <c r="E80" s="55" t="s">
        <v>117</v>
      </c>
      <c r="F80" s="55" t="s">
        <v>402</v>
      </c>
      <c r="G80" s="55"/>
      <c r="H80" s="68" t="n">
        <f aca="false">H81</f>
        <v>2263000</v>
      </c>
      <c r="I80" s="68"/>
      <c r="J80" s="49" t="n">
        <f aca="false">H80-I80</f>
        <v>2263000</v>
      </c>
      <c r="K80" s="49" t="n">
        <f aca="false">I80/H80*100</f>
        <v>0</v>
      </c>
    </row>
    <row r="81" s="4" customFormat="true" ht="37.5" hidden="true" customHeight="true" outlineLevel="0" collapsed="false">
      <c r="A81" s="36"/>
      <c r="B81" s="53" t="s">
        <v>403</v>
      </c>
      <c r="C81" s="54" t="n">
        <v>992</v>
      </c>
      <c r="D81" s="55" t="s">
        <v>55</v>
      </c>
      <c r="E81" s="55" t="s">
        <v>117</v>
      </c>
      <c r="F81" s="55" t="s">
        <v>404</v>
      </c>
      <c r="G81" s="55"/>
      <c r="H81" s="68" t="n">
        <f aca="false">H82+H88</f>
        <v>2263000</v>
      </c>
      <c r="I81" s="68"/>
      <c r="J81" s="49" t="n">
        <f aca="false">H81-I81</f>
        <v>2263000</v>
      </c>
      <c r="K81" s="49" t="n">
        <f aca="false">I81/H81*100</f>
        <v>0</v>
      </c>
    </row>
    <row r="82" s="4" customFormat="true" ht="129.75" hidden="true" customHeight="true" outlineLevel="0" collapsed="false">
      <c r="A82" s="36"/>
      <c r="B82" s="53" t="s">
        <v>133</v>
      </c>
      <c r="C82" s="54" t="n">
        <v>992</v>
      </c>
      <c r="D82" s="55" t="s">
        <v>55</v>
      </c>
      <c r="E82" s="55" t="s">
        <v>117</v>
      </c>
      <c r="F82" s="55" t="s">
        <v>135</v>
      </c>
      <c r="G82" s="55"/>
      <c r="H82" s="68" t="n">
        <f aca="false">H83+H87</f>
        <v>2263000</v>
      </c>
      <c r="I82" s="68"/>
      <c r="J82" s="49" t="n">
        <f aca="false">H82-I82</f>
        <v>2263000</v>
      </c>
      <c r="K82" s="49" t="n">
        <f aca="false">I82/H82*100</f>
        <v>0</v>
      </c>
    </row>
    <row r="83" s="4" customFormat="true" ht="31.5" hidden="true" customHeight="false" outlineLevel="0" collapsed="false">
      <c r="A83" s="36"/>
      <c r="B83" s="53" t="s">
        <v>59</v>
      </c>
      <c r="C83" s="54" t="n">
        <v>992</v>
      </c>
      <c r="D83" s="55" t="s">
        <v>55</v>
      </c>
      <c r="E83" s="55" t="s">
        <v>117</v>
      </c>
      <c r="F83" s="55" t="s">
        <v>135</v>
      </c>
      <c r="G83" s="55" t="s">
        <v>60</v>
      </c>
      <c r="H83" s="68" t="n">
        <f aca="false">400000+2263000+79985-400000-79985</f>
        <v>2263000</v>
      </c>
      <c r="I83" s="68"/>
      <c r="J83" s="49" t="n">
        <f aca="false">H83-I83</f>
        <v>2263000</v>
      </c>
      <c r="K83" s="49" t="n">
        <f aca="false">I83/H83*100</f>
        <v>0</v>
      </c>
    </row>
    <row r="84" s="4" customFormat="true" ht="18" hidden="true" customHeight="true" outlineLevel="0" collapsed="false">
      <c r="A84" s="36"/>
      <c r="B84" s="53" t="s">
        <v>210</v>
      </c>
      <c r="C84" s="54" t="n">
        <v>992</v>
      </c>
      <c r="D84" s="55" t="s">
        <v>55</v>
      </c>
      <c r="E84" s="55" t="s">
        <v>117</v>
      </c>
      <c r="F84" s="55" t="s">
        <v>211</v>
      </c>
      <c r="G84" s="55"/>
      <c r="H84" s="68" t="n">
        <f aca="false">H85</f>
        <v>0</v>
      </c>
      <c r="I84" s="68"/>
      <c r="J84" s="49" t="n">
        <f aca="false">H84-I84</f>
        <v>0</v>
      </c>
      <c r="K84" s="49" t="e">
        <f aca="false">I84/H84*100</f>
        <v>#DIV/0!</v>
      </c>
    </row>
    <row r="85" s="4" customFormat="true" ht="75" hidden="true" customHeight="true" outlineLevel="0" collapsed="false">
      <c r="A85" s="36"/>
      <c r="B85" s="105" t="s">
        <v>405</v>
      </c>
      <c r="C85" s="54" t="n">
        <v>992</v>
      </c>
      <c r="D85" s="55" t="s">
        <v>55</v>
      </c>
      <c r="E85" s="55" t="s">
        <v>117</v>
      </c>
      <c r="F85" s="55" t="s">
        <v>139</v>
      </c>
      <c r="G85" s="55"/>
      <c r="H85" s="68" t="n">
        <f aca="false">H86</f>
        <v>0</v>
      </c>
      <c r="I85" s="68"/>
      <c r="J85" s="49" t="n">
        <f aca="false">H85-I85</f>
        <v>0</v>
      </c>
      <c r="K85" s="49" t="e">
        <f aca="false">I85/H85*100</f>
        <v>#DIV/0!</v>
      </c>
    </row>
    <row r="86" s="4" customFormat="true" ht="18" hidden="true" customHeight="true" outlineLevel="0" collapsed="false">
      <c r="A86" s="36"/>
      <c r="B86" s="53" t="s">
        <v>138</v>
      </c>
      <c r="C86" s="54" t="n">
        <v>992</v>
      </c>
      <c r="D86" s="55" t="s">
        <v>55</v>
      </c>
      <c r="E86" s="55" t="s">
        <v>117</v>
      </c>
      <c r="F86" s="55" t="s">
        <v>139</v>
      </c>
      <c r="G86" s="55" t="s">
        <v>140</v>
      </c>
      <c r="H86" s="68" t="n">
        <v>0</v>
      </c>
      <c r="I86" s="68"/>
      <c r="J86" s="49" t="n">
        <f aca="false">H86-I86</f>
        <v>0</v>
      </c>
      <c r="K86" s="49" t="e">
        <f aca="false">I86/H86*100</f>
        <v>#DIV/0!</v>
      </c>
    </row>
    <row r="87" s="4" customFormat="true" ht="21" hidden="true" customHeight="true" outlineLevel="0" collapsed="false">
      <c r="A87" s="36"/>
      <c r="B87" s="53" t="s">
        <v>141</v>
      </c>
      <c r="C87" s="54" t="n">
        <v>992</v>
      </c>
      <c r="D87" s="55" t="s">
        <v>55</v>
      </c>
      <c r="E87" s="55" t="s">
        <v>117</v>
      </c>
      <c r="F87" s="55" t="s">
        <v>135</v>
      </c>
      <c r="G87" s="55" t="s">
        <v>142</v>
      </c>
      <c r="H87" s="68" t="n">
        <v>0</v>
      </c>
      <c r="I87" s="68"/>
      <c r="J87" s="49" t="n">
        <f aca="false">H87-I87</f>
        <v>0</v>
      </c>
      <c r="K87" s="49" t="e">
        <f aca="false">I87/H87*100</f>
        <v>#DIV/0!</v>
      </c>
    </row>
    <row r="88" s="4" customFormat="true" ht="31.5" hidden="true" customHeight="false" outlineLevel="0" collapsed="false">
      <c r="A88" s="36"/>
      <c r="B88" s="53" t="s">
        <v>136</v>
      </c>
      <c r="C88" s="54" t="n">
        <v>992</v>
      </c>
      <c r="D88" s="55" t="s">
        <v>55</v>
      </c>
      <c r="E88" s="55" t="s">
        <v>117</v>
      </c>
      <c r="F88" s="55" t="s">
        <v>143</v>
      </c>
      <c r="G88" s="55"/>
      <c r="H88" s="49" t="n">
        <f aca="false">H89</f>
        <v>0</v>
      </c>
      <c r="I88" s="49"/>
      <c r="J88" s="49" t="n">
        <f aca="false">H88-I88</f>
        <v>0</v>
      </c>
      <c r="K88" s="49" t="e">
        <f aca="false">I88/H88*100</f>
        <v>#DIV/0!</v>
      </c>
    </row>
    <row r="89" s="4" customFormat="true" ht="31.5" hidden="true" customHeight="false" outlineLevel="0" collapsed="false">
      <c r="A89" s="36"/>
      <c r="B89" s="53" t="s">
        <v>59</v>
      </c>
      <c r="C89" s="54" t="n">
        <v>992</v>
      </c>
      <c r="D89" s="55" t="s">
        <v>55</v>
      </c>
      <c r="E89" s="55" t="s">
        <v>117</v>
      </c>
      <c r="F89" s="55" t="s">
        <v>143</v>
      </c>
      <c r="G89" s="55" t="s">
        <v>60</v>
      </c>
      <c r="H89" s="49" t="n">
        <v>0</v>
      </c>
      <c r="I89" s="49"/>
      <c r="J89" s="49" t="n">
        <f aca="false">H89-I89</f>
        <v>0</v>
      </c>
      <c r="K89" s="49" t="e">
        <f aca="false">I89/H89*100</f>
        <v>#DIV/0!</v>
      </c>
    </row>
    <row r="90" s="4" customFormat="true" ht="15.75" hidden="false" customHeight="true" outlineLevel="0" collapsed="false">
      <c r="A90" s="32"/>
      <c r="B90" s="53" t="str">
        <f aca="false">'№ 4'!B125</f>
        <v>Другие вопросы в области национальной экономики</v>
      </c>
      <c r="C90" s="54" t="n">
        <v>992</v>
      </c>
      <c r="D90" s="55" t="s">
        <v>55</v>
      </c>
      <c r="E90" s="55" t="s">
        <v>156</v>
      </c>
      <c r="F90" s="55"/>
      <c r="G90" s="55"/>
      <c r="H90" s="49" t="n">
        <f aca="false">'№ 4'!H125</f>
        <v>562638.55</v>
      </c>
      <c r="I90" s="49" t="n">
        <f aca="false">'№ 4'!I125</f>
        <v>52375.26</v>
      </c>
      <c r="J90" s="49" t="n">
        <f aca="false">H90-I90</f>
        <v>510263.29</v>
      </c>
      <c r="K90" s="49" t="n">
        <f aca="false">I90/H90*100</f>
        <v>9.30886445658585</v>
      </c>
    </row>
    <row r="91" s="4" customFormat="true" ht="36" hidden="true" customHeight="true" outlineLevel="0" collapsed="false">
      <c r="A91" s="36"/>
      <c r="B91" s="53" t="s">
        <v>401</v>
      </c>
      <c r="C91" s="54" t="n">
        <v>992</v>
      </c>
      <c r="D91" s="55" t="s">
        <v>55</v>
      </c>
      <c r="E91" s="55" t="s">
        <v>156</v>
      </c>
      <c r="F91" s="55" t="s">
        <v>402</v>
      </c>
      <c r="G91" s="55"/>
      <c r="H91" s="49" t="n">
        <f aca="false">H92+H94+H100</f>
        <v>460000</v>
      </c>
      <c r="I91" s="49"/>
      <c r="J91" s="49" t="n">
        <f aca="false">H91-I91</f>
        <v>460000</v>
      </c>
      <c r="K91" s="49" t="n">
        <f aca="false">I91/H91*100</f>
        <v>0</v>
      </c>
    </row>
    <row r="92" s="4" customFormat="true" ht="31.5" hidden="true" customHeight="false" outlineLevel="0" collapsed="false">
      <c r="A92" s="36"/>
      <c r="B92" s="53" t="s">
        <v>169</v>
      </c>
      <c r="C92" s="54" t="n">
        <v>992</v>
      </c>
      <c r="D92" s="55" t="s">
        <v>55</v>
      </c>
      <c r="E92" s="55" t="s">
        <v>156</v>
      </c>
      <c r="F92" s="55" t="s">
        <v>406</v>
      </c>
      <c r="G92" s="55"/>
      <c r="H92" s="49" t="n">
        <f aca="false">H93</f>
        <v>430000</v>
      </c>
      <c r="I92" s="49"/>
      <c r="J92" s="49" t="n">
        <f aca="false">H92-I92</f>
        <v>430000</v>
      </c>
      <c r="K92" s="49" t="n">
        <f aca="false">I92/H92*100</f>
        <v>0</v>
      </c>
    </row>
    <row r="93" s="4" customFormat="true" ht="31.5" hidden="true" customHeight="false" outlineLevel="0" collapsed="false">
      <c r="A93" s="36"/>
      <c r="B93" s="53" t="s">
        <v>59</v>
      </c>
      <c r="C93" s="54" t="n">
        <v>992</v>
      </c>
      <c r="D93" s="55" t="s">
        <v>55</v>
      </c>
      <c r="E93" s="55" t="s">
        <v>156</v>
      </c>
      <c r="F93" s="55" t="s">
        <v>406</v>
      </c>
      <c r="G93" s="55" t="s">
        <v>60</v>
      </c>
      <c r="H93" s="49" t="n">
        <f aca="false">30000+400000</f>
        <v>430000</v>
      </c>
      <c r="I93" s="49"/>
      <c r="J93" s="49" t="n">
        <f aca="false">H93-I93</f>
        <v>430000</v>
      </c>
      <c r="K93" s="49" t="n">
        <f aca="false">I93/H93*100</f>
        <v>0</v>
      </c>
    </row>
    <row r="94" s="4" customFormat="true" ht="36.75" hidden="true" customHeight="true" outlineLevel="0" collapsed="false">
      <c r="A94" s="36"/>
      <c r="B94" s="72" t="s">
        <v>165</v>
      </c>
      <c r="C94" s="54" t="n">
        <v>992</v>
      </c>
      <c r="D94" s="55" t="s">
        <v>55</v>
      </c>
      <c r="E94" s="55" t="s">
        <v>156</v>
      </c>
      <c r="F94" s="55" t="s">
        <v>407</v>
      </c>
      <c r="G94" s="55"/>
      <c r="H94" s="49" t="n">
        <f aca="false">H95</f>
        <v>30000</v>
      </c>
      <c r="I94" s="49"/>
      <c r="J94" s="49" t="n">
        <f aca="false">H94-I94</f>
        <v>30000</v>
      </c>
      <c r="K94" s="49" t="n">
        <f aca="false">I94/H94*100</f>
        <v>0</v>
      </c>
    </row>
    <row r="95" s="4" customFormat="true" ht="31.5" hidden="true" customHeight="false" outlineLevel="0" collapsed="false">
      <c r="A95" s="36"/>
      <c r="B95" s="53" t="s">
        <v>59</v>
      </c>
      <c r="C95" s="54" t="n">
        <v>992</v>
      </c>
      <c r="D95" s="55" t="s">
        <v>55</v>
      </c>
      <c r="E95" s="55" t="s">
        <v>156</v>
      </c>
      <c r="F95" s="55" t="s">
        <v>407</v>
      </c>
      <c r="G95" s="55" t="s">
        <v>60</v>
      </c>
      <c r="H95" s="49" t="n">
        <v>30000</v>
      </c>
      <c r="I95" s="49"/>
      <c r="J95" s="49" t="n">
        <f aca="false">H95-I95</f>
        <v>30000</v>
      </c>
      <c r="K95" s="49" t="n">
        <f aca="false">I95/H95*100</f>
        <v>0</v>
      </c>
    </row>
    <row r="96" s="4" customFormat="true" ht="15.75" hidden="true" customHeight="false" outlineLevel="0" collapsed="false">
      <c r="A96" s="36"/>
      <c r="B96" s="53" t="s">
        <v>210</v>
      </c>
      <c r="C96" s="54" t="n">
        <v>992</v>
      </c>
      <c r="D96" s="55" t="s">
        <v>55</v>
      </c>
      <c r="E96" s="55" t="s">
        <v>156</v>
      </c>
      <c r="F96" s="55" t="s">
        <v>211</v>
      </c>
      <c r="G96" s="55"/>
      <c r="H96" s="49"/>
      <c r="I96" s="49"/>
      <c r="J96" s="49" t="n">
        <f aca="false">H96-I96</f>
        <v>0</v>
      </c>
      <c r="K96" s="49" t="e">
        <f aca="false">I96/H96*100</f>
        <v>#DIV/0!</v>
      </c>
    </row>
    <row r="97" s="4" customFormat="true" ht="75.75" hidden="true" customHeight="true" outlineLevel="0" collapsed="false">
      <c r="A97" s="36"/>
      <c r="B97" s="72" t="s">
        <v>408</v>
      </c>
      <c r="C97" s="54" t="n">
        <v>992</v>
      </c>
      <c r="D97" s="55" t="s">
        <v>55</v>
      </c>
      <c r="E97" s="55" t="s">
        <v>156</v>
      </c>
      <c r="F97" s="55" t="s">
        <v>409</v>
      </c>
      <c r="G97" s="55"/>
      <c r="H97" s="49"/>
      <c r="I97" s="49"/>
      <c r="J97" s="49" t="n">
        <f aca="false">H97-I97</f>
        <v>0</v>
      </c>
      <c r="K97" s="49" t="e">
        <f aca="false">I97/H97*100</f>
        <v>#DIV/0!</v>
      </c>
    </row>
    <row r="98" s="4" customFormat="true" ht="23.25" hidden="true" customHeight="true" outlineLevel="0" collapsed="false">
      <c r="A98" s="36"/>
      <c r="B98" s="53" t="s">
        <v>138</v>
      </c>
      <c r="C98" s="54" t="n">
        <v>992</v>
      </c>
      <c r="D98" s="55" t="s">
        <v>55</v>
      </c>
      <c r="E98" s="55" t="s">
        <v>156</v>
      </c>
      <c r="F98" s="55" t="s">
        <v>409</v>
      </c>
      <c r="G98" s="55" t="s">
        <v>140</v>
      </c>
      <c r="H98" s="49"/>
      <c r="I98" s="49"/>
      <c r="J98" s="49" t="n">
        <f aca="false">H98-I98</f>
        <v>0</v>
      </c>
      <c r="K98" s="49" t="e">
        <f aca="false">I98/H98*100</f>
        <v>#DIV/0!</v>
      </c>
    </row>
    <row r="99" s="4" customFormat="true" ht="56.25" hidden="true" customHeight="true" outlineLevel="0" collapsed="false">
      <c r="A99" s="36"/>
      <c r="B99" s="53" t="s">
        <v>410</v>
      </c>
      <c r="C99" s="54" t="n">
        <v>992</v>
      </c>
      <c r="D99" s="55" t="s">
        <v>55</v>
      </c>
      <c r="E99" s="55" t="s">
        <v>156</v>
      </c>
      <c r="F99" s="55" t="s">
        <v>411</v>
      </c>
      <c r="G99" s="55" t="s">
        <v>412</v>
      </c>
      <c r="H99" s="49" t="n">
        <v>0</v>
      </c>
      <c r="I99" s="49"/>
      <c r="J99" s="49" t="n">
        <f aca="false">H99-I99</f>
        <v>0</v>
      </c>
      <c r="K99" s="49" t="e">
        <f aca="false">I99/H99*100</f>
        <v>#DIV/0!</v>
      </c>
    </row>
    <row r="100" s="4" customFormat="true" ht="39" hidden="true" customHeight="true" outlineLevel="0" collapsed="false">
      <c r="A100" s="36"/>
      <c r="B100" s="53" t="s">
        <v>413</v>
      </c>
      <c r="C100" s="54" t="n">
        <v>992</v>
      </c>
      <c r="D100" s="55" t="s">
        <v>55</v>
      </c>
      <c r="E100" s="55" t="s">
        <v>156</v>
      </c>
      <c r="F100" s="55" t="s">
        <v>414</v>
      </c>
      <c r="G100" s="55"/>
      <c r="H100" s="49" t="n">
        <f aca="false">H101</f>
        <v>0</v>
      </c>
      <c r="I100" s="49"/>
      <c r="J100" s="49" t="n">
        <f aca="false">H100-I100</f>
        <v>0</v>
      </c>
      <c r="K100" s="49" t="e">
        <f aca="false">I100/H100*100</f>
        <v>#DIV/0!</v>
      </c>
    </row>
    <row r="101" s="65" customFormat="true" ht="31.5" hidden="true" customHeight="false" outlineLevel="0" collapsed="false">
      <c r="A101" s="59"/>
      <c r="B101" s="53" t="s">
        <v>59</v>
      </c>
      <c r="C101" s="54" t="n">
        <v>992</v>
      </c>
      <c r="D101" s="55" t="s">
        <v>55</v>
      </c>
      <c r="E101" s="55" t="s">
        <v>156</v>
      </c>
      <c r="F101" s="55" t="s">
        <v>414</v>
      </c>
      <c r="G101" s="55" t="s">
        <v>60</v>
      </c>
      <c r="H101" s="49" t="n">
        <v>0</v>
      </c>
      <c r="I101" s="49"/>
      <c r="J101" s="49" t="n">
        <f aca="false">H101-I101</f>
        <v>0</v>
      </c>
      <c r="K101" s="49" t="e">
        <f aca="false">I101/H101*100</f>
        <v>#DIV/0!</v>
      </c>
    </row>
    <row r="102" s="4" customFormat="true" ht="18.75" hidden="false" customHeight="true" outlineLevel="0" collapsed="false">
      <c r="A102" s="59" t="s">
        <v>415</v>
      </c>
      <c r="B102" s="57" t="s">
        <v>171</v>
      </c>
      <c r="C102" s="45" t="n">
        <v>992</v>
      </c>
      <c r="D102" s="66" t="s">
        <v>172</v>
      </c>
      <c r="E102" s="66" t="s">
        <v>26</v>
      </c>
      <c r="F102" s="66"/>
      <c r="G102" s="66"/>
      <c r="H102" s="37" t="n">
        <f aca="false">'№ 4'!H141</f>
        <v>13494039.36</v>
      </c>
      <c r="I102" s="37" t="n">
        <f aca="false">'№ 4'!I141</f>
        <v>12987063.53</v>
      </c>
      <c r="J102" s="49" t="n">
        <f aca="false">H102-I102</f>
        <v>506975.83</v>
      </c>
      <c r="K102" s="49" t="n">
        <f aca="false">I102/H102*100</f>
        <v>96.2429646418343</v>
      </c>
    </row>
    <row r="103" s="4" customFormat="true" ht="15.75" hidden="true" customHeight="false" outlineLevel="0" collapsed="false">
      <c r="A103" s="36"/>
      <c r="B103" s="53" t="s">
        <v>141</v>
      </c>
      <c r="C103" s="54" t="n">
        <v>992</v>
      </c>
      <c r="D103" s="55" t="s">
        <v>172</v>
      </c>
      <c r="E103" s="55" t="s">
        <v>25</v>
      </c>
      <c r="F103" s="55" t="s">
        <v>416</v>
      </c>
      <c r="G103" s="55" t="s">
        <v>214</v>
      </c>
      <c r="H103" s="49" t="n">
        <v>0</v>
      </c>
      <c r="I103" s="49"/>
      <c r="J103" s="49" t="n">
        <f aca="false">H103-I103</f>
        <v>0</v>
      </c>
      <c r="K103" s="49" t="e">
        <f aca="false">I103/H103*100</f>
        <v>#DIV/0!</v>
      </c>
    </row>
    <row r="104" s="4" customFormat="true" ht="15.75" hidden="true" customHeight="false" outlineLevel="0" collapsed="false">
      <c r="A104" s="36"/>
      <c r="B104" s="53" t="s">
        <v>391</v>
      </c>
      <c r="C104" s="54" t="n">
        <v>992</v>
      </c>
      <c r="D104" s="55" t="s">
        <v>172</v>
      </c>
      <c r="E104" s="55" t="s">
        <v>25</v>
      </c>
      <c r="F104" s="55" t="s">
        <v>252</v>
      </c>
      <c r="G104" s="55"/>
      <c r="H104" s="49" t="n">
        <f aca="false">H106</f>
        <v>15792.84</v>
      </c>
      <c r="I104" s="49"/>
      <c r="J104" s="49" t="n">
        <f aca="false">H104-I104</f>
        <v>15792.84</v>
      </c>
      <c r="K104" s="49" t="n">
        <f aca="false">I104/H104*100</f>
        <v>0</v>
      </c>
    </row>
    <row r="105" s="4" customFormat="true" ht="15.75" hidden="true" customHeight="false" outlineLevel="0" collapsed="false">
      <c r="A105" s="36"/>
      <c r="B105" s="53" t="s">
        <v>417</v>
      </c>
      <c r="C105" s="54" t="n">
        <v>992</v>
      </c>
      <c r="D105" s="55" t="s">
        <v>172</v>
      </c>
      <c r="E105" s="55" t="s">
        <v>25</v>
      </c>
      <c r="F105" s="55" t="s">
        <v>418</v>
      </c>
      <c r="G105" s="55"/>
      <c r="H105" s="49" t="n">
        <f aca="false">H106</f>
        <v>15792.84</v>
      </c>
      <c r="I105" s="49"/>
      <c r="J105" s="49" t="n">
        <f aca="false">H105-I105</f>
        <v>15792.84</v>
      </c>
      <c r="K105" s="49" t="n">
        <f aca="false">I105/H105*100</f>
        <v>0</v>
      </c>
    </row>
    <row r="106" s="4" customFormat="true" ht="135" hidden="true" customHeight="true" outlineLevel="0" collapsed="false">
      <c r="A106" s="36"/>
      <c r="B106" s="53" t="s">
        <v>419</v>
      </c>
      <c r="C106" s="54" t="n">
        <v>992</v>
      </c>
      <c r="D106" s="55" t="s">
        <v>172</v>
      </c>
      <c r="E106" s="55" t="s">
        <v>25</v>
      </c>
      <c r="F106" s="55" t="s">
        <v>420</v>
      </c>
      <c r="G106" s="55"/>
      <c r="H106" s="49" t="n">
        <f aca="false">H107</f>
        <v>15792.84</v>
      </c>
      <c r="I106" s="49"/>
      <c r="J106" s="49" t="n">
        <f aca="false">H106-I106</f>
        <v>15792.84</v>
      </c>
      <c r="K106" s="49" t="n">
        <f aca="false">I106/H106*100</f>
        <v>0</v>
      </c>
    </row>
    <row r="107" s="4" customFormat="true" ht="18" hidden="false" customHeight="true" outlineLevel="0" collapsed="false">
      <c r="A107" s="36"/>
      <c r="B107" s="53" t="s">
        <v>173</v>
      </c>
      <c r="C107" s="54" t="n">
        <v>992</v>
      </c>
      <c r="D107" s="55" t="s">
        <v>172</v>
      </c>
      <c r="E107" s="55" t="s">
        <v>25</v>
      </c>
      <c r="F107" s="55" t="s">
        <v>420</v>
      </c>
      <c r="G107" s="55" t="s">
        <v>214</v>
      </c>
      <c r="H107" s="49" t="n">
        <f aca="false">'№ 4'!H146</f>
        <v>15792.84</v>
      </c>
      <c r="I107" s="49" t="n">
        <f aca="false">'№ 4'!I146</f>
        <v>15792.84</v>
      </c>
      <c r="J107" s="49" t="n">
        <f aca="false">H107-I107</f>
        <v>0</v>
      </c>
      <c r="K107" s="49" t="n">
        <f aca="false">I107/H107*100</f>
        <v>100</v>
      </c>
    </row>
    <row r="108" s="4" customFormat="true" ht="16.5" hidden="false" customHeight="true" outlineLevel="0" collapsed="false">
      <c r="A108" s="32"/>
      <c r="B108" s="53" t="s">
        <v>183</v>
      </c>
      <c r="C108" s="54" t="n">
        <v>992</v>
      </c>
      <c r="D108" s="55" t="s">
        <v>172</v>
      </c>
      <c r="E108" s="55" t="s">
        <v>46</v>
      </c>
      <c r="F108" s="55"/>
      <c r="G108" s="55"/>
      <c r="H108" s="49" t="n">
        <f aca="false">'№ 4'!H151</f>
        <v>7188498.13</v>
      </c>
      <c r="I108" s="49" t="n">
        <f aca="false">'№ 4'!I151</f>
        <v>7188498.13</v>
      </c>
      <c r="J108" s="49" t="n">
        <f aca="false">H108-I108</f>
        <v>0</v>
      </c>
      <c r="K108" s="49" t="n">
        <f aca="false">I108/H108*100</f>
        <v>100</v>
      </c>
    </row>
    <row r="109" s="4" customFormat="true" ht="31.5" hidden="true" customHeight="false" outlineLevel="0" collapsed="false">
      <c r="A109" s="36"/>
      <c r="B109" s="53" t="s">
        <v>184</v>
      </c>
      <c r="C109" s="54" t="n">
        <v>992</v>
      </c>
      <c r="D109" s="55" t="s">
        <v>172</v>
      </c>
      <c r="E109" s="70" t="s">
        <v>46</v>
      </c>
      <c r="F109" s="55" t="s">
        <v>185</v>
      </c>
      <c r="G109" s="55"/>
      <c r="H109" s="49" t="n">
        <f aca="false">H110</f>
        <v>0</v>
      </c>
      <c r="I109" s="49"/>
      <c r="J109" s="49" t="n">
        <f aca="false">H109-I109</f>
        <v>0</v>
      </c>
      <c r="K109" s="49" t="e">
        <f aca="false">I109/H109*100</f>
        <v>#DIV/0!</v>
      </c>
    </row>
    <row r="110" s="4" customFormat="true" ht="24.75" hidden="true" customHeight="true" outlineLevel="0" collapsed="false">
      <c r="A110" s="36"/>
      <c r="B110" s="53" t="s">
        <v>138</v>
      </c>
      <c r="C110" s="54" t="n">
        <v>992</v>
      </c>
      <c r="D110" s="55" t="s">
        <v>172</v>
      </c>
      <c r="E110" s="55" t="s">
        <v>46</v>
      </c>
      <c r="F110" s="55" t="s">
        <v>185</v>
      </c>
      <c r="G110" s="55" t="s">
        <v>140</v>
      </c>
      <c r="H110" s="49" t="n">
        <v>0</v>
      </c>
      <c r="I110" s="49"/>
      <c r="J110" s="49" t="n">
        <f aca="false">H110-I110</f>
        <v>0</v>
      </c>
      <c r="K110" s="49" t="e">
        <f aca="false">I110/H110*100</f>
        <v>#DIV/0!</v>
      </c>
    </row>
    <row r="111" s="4" customFormat="true" ht="57.75" hidden="true" customHeight="true" outlineLevel="0" collapsed="false">
      <c r="A111" s="36"/>
      <c r="B111" s="53" t="s">
        <v>186</v>
      </c>
      <c r="C111" s="54" t="n">
        <v>992</v>
      </c>
      <c r="D111" s="55" t="s">
        <v>172</v>
      </c>
      <c r="E111" s="55" t="s">
        <v>46</v>
      </c>
      <c r="F111" s="55" t="s">
        <v>187</v>
      </c>
      <c r="G111" s="55"/>
      <c r="H111" s="49" t="n">
        <f aca="false">H112</f>
        <v>0</v>
      </c>
      <c r="I111" s="49"/>
      <c r="J111" s="49" t="n">
        <f aca="false">H111-I111</f>
        <v>0</v>
      </c>
      <c r="K111" s="49" t="e">
        <f aca="false">I111/H111*100</f>
        <v>#DIV/0!</v>
      </c>
    </row>
    <row r="112" s="4" customFormat="true" ht="90.75" hidden="true" customHeight="true" outlineLevel="0" collapsed="false">
      <c r="A112" s="36"/>
      <c r="B112" s="53" t="s">
        <v>188</v>
      </c>
      <c r="C112" s="54" t="n">
        <v>992</v>
      </c>
      <c r="D112" s="55" t="s">
        <v>172</v>
      </c>
      <c r="E112" s="55" t="s">
        <v>46</v>
      </c>
      <c r="F112" s="55" t="s">
        <v>189</v>
      </c>
      <c r="G112" s="55"/>
      <c r="H112" s="49" t="n">
        <f aca="false">H113</f>
        <v>0</v>
      </c>
      <c r="I112" s="49"/>
      <c r="J112" s="49" t="n">
        <f aca="false">H112-I112</f>
        <v>0</v>
      </c>
      <c r="K112" s="49" t="e">
        <f aca="false">I112/H112*100</f>
        <v>#DIV/0!</v>
      </c>
    </row>
    <row r="113" s="4" customFormat="true" ht="75.75" hidden="true" customHeight="true" outlineLevel="0" collapsed="false">
      <c r="A113" s="36"/>
      <c r="B113" s="53" t="s">
        <v>104</v>
      </c>
      <c r="C113" s="54" t="n">
        <v>992</v>
      </c>
      <c r="D113" s="55" t="s">
        <v>172</v>
      </c>
      <c r="E113" s="55" t="s">
        <v>46</v>
      </c>
      <c r="F113" s="55" t="s">
        <v>189</v>
      </c>
      <c r="G113" s="55" t="s">
        <v>105</v>
      </c>
      <c r="H113" s="49" t="n">
        <v>0</v>
      </c>
      <c r="I113" s="49"/>
      <c r="J113" s="49" t="n">
        <f aca="false">H113-I113</f>
        <v>0</v>
      </c>
      <c r="K113" s="49" t="e">
        <f aca="false">I113/H113*100</f>
        <v>#DIV/0!</v>
      </c>
    </row>
    <row r="114" s="4" customFormat="true" ht="21.75" hidden="true" customHeight="true" outlineLevel="0" collapsed="false">
      <c r="A114" s="36"/>
      <c r="B114" s="53" t="s">
        <v>421</v>
      </c>
      <c r="C114" s="54" t="n">
        <v>992</v>
      </c>
      <c r="D114" s="55" t="s">
        <v>172</v>
      </c>
      <c r="E114" s="55" t="s">
        <v>46</v>
      </c>
      <c r="F114" s="55" t="s">
        <v>422</v>
      </c>
      <c r="G114" s="55"/>
      <c r="H114" s="49" t="n">
        <f aca="false">H115</f>
        <v>0</v>
      </c>
      <c r="I114" s="49"/>
      <c r="J114" s="49" t="n">
        <f aca="false">H114-I114</f>
        <v>0</v>
      </c>
      <c r="K114" s="49" t="e">
        <f aca="false">I114/H114*100</f>
        <v>#DIV/0!</v>
      </c>
    </row>
    <row r="115" s="4" customFormat="true" ht="54.75" hidden="true" customHeight="true" outlineLevel="0" collapsed="false">
      <c r="A115" s="36"/>
      <c r="B115" s="53" t="s">
        <v>423</v>
      </c>
      <c r="C115" s="54" t="n">
        <v>992</v>
      </c>
      <c r="D115" s="55" t="s">
        <v>172</v>
      </c>
      <c r="E115" s="55" t="s">
        <v>46</v>
      </c>
      <c r="F115" s="55" t="s">
        <v>424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55.5" hidden="true" customHeight="true" outlineLevel="0" collapsed="false">
      <c r="A116" s="36"/>
      <c r="B116" s="53" t="s">
        <v>104</v>
      </c>
      <c r="C116" s="54" t="n">
        <v>992</v>
      </c>
      <c r="D116" s="55" t="s">
        <v>172</v>
      </c>
      <c r="E116" s="55" t="s">
        <v>46</v>
      </c>
      <c r="F116" s="55" t="s">
        <v>424</v>
      </c>
      <c r="G116" s="55" t="s">
        <v>105</v>
      </c>
      <c r="H116" s="49" t="n"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33.75" hidden="true" customHeight="true" outlineLevel="0" collapsed="false">
      <c r="A117" s="36"/>
      <c r="B117" s="53" t="s">
        <v>425</v>
      </c>
      <c r="C117" s="54" t="n">
        <v>992</v>
      </c>
      <c r="D117" s="55" t="s">
        <v>172</v>
      </c>
      <c r="E117" s="55" t="s">
        <v>46</v>
      </c>
      <c r="F117" s="55" t="s">
        <v>426</v>
      </c>
      <c r="G117" s="55"/>
      <c r="H117" s="49" t="n">
        <f aca="false">H121</f>
        <v>1128000</v>
      </c>
      <c r="I117" s="49"/>
      <c r="J117" s="49" t="n">
        <f aca="false">H117-I117</f>
        <v>1128000</v>
      </c>
      <c r="K117" s="49" t="n">
        <f aca="false">I117/H117*100</f>
        <v>0</v>
      </c>
    </row>
    <row r="118" s="4" customFormat="true" ht="54.75" hidden="true" customHeight="true" outlineLevel="0" collapsed="false">
      <c r="A118" s="36"/>
      <c r="B118" s="53" t="s">
        <v>427</v>
      </c>
      <c r="C118" s="54" t="n">
        <v>992</v>
      </c>
      <c r="D118" s="55" t="s">
        <v>172</v>
      </c>
      <c r="E118" s="55" t="s">
        <v>46</v>
      </c>
      <c r="F118" s="55" t="s">
        <v>195</v>
      </c>
      <c r="G118" s="55"/>
      <c r="H118" s="49" t="n">
        <f aca="false">H119</f>
        <v>0</v>
      </c>
      <c r="I118" s="49"/>
      <c r="J118" s="49" t="n">
        <f aca="false">H118-I118</f>
        <v>0</v>
      </c>
      <c r="K118" s="49" t="e">
        <f aca="false">I118/H118*100</f>
        <v>#DIV/0!</v>
      </c>
    </row>
    <row r="119" s="4" customFormat="true" ht="21" hidden="true" customHeight="true" outlineLevel="0" collapsed="false">
      <c r="A119" s="36"/>
      <c r="B119" s="53" t="s">
        <v>138</v>
      </c>
      <c r="C119" s="54" t="n">
        <v>992</v>
      </c>
      <c r="D119" s="55" t="s">
        <v>172</v>
      </c>
      <c r="E119" s="55" t="s">
        <v>46</v>
      </c>
      <c r="F119" s="55" t="s">
        <v>195</v>
      </c>
      <c r="G119" s="55" t="s">
        <v>140</v>
      </c>
      <c r="H119" s="49" t="n">
        <f aca="false">300000-100000-200000</f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30" hidden="true" customHeight="true" outlineLevel="0" collapsed="false">
      <c r="A120" s="36"/>
      <c r="B120" s="53" t="s">
        <v>428</v>
      </c>
      <c r="C120" s="54" t="n">
        <v>992</v>
      </c>
      <c r="D120" s="55" t="s">
        <v>172</v>
      </c>
      <c r="E120" s="55" t="s">
        <v>46</v>
      </c>
      <c r="F120" s="55" t="s">
        <v>196</v>
      </c>
      <c r="G120" s="55"/>
      <c r="H120" s="49" t="n">
        <f aca="false">H121</f>
        <v>1128000</v>
      </c>
      <c r="I120" s="49"/>
      <c r="J120" s="49" t="n">
        <f aca="false">H120-I120</f>
        <v>1128000</v>
      </c>
      <c r="K120" s="49" t="n">
        <f aca="false">I120/H120*100</f>
        <v>0</v>
      </c>
    </row>
    <row r="121" s="4" customFormat="true" ht="22.5" hidden="true" customHeight="true" outlineLevel="0" collapsed="false">
      <c r="A121" s="36"/>
      <c r="B121" s="72" t="s">
        <v>429</v>
      </c>
      <c r="C121" s="54" t="n">
        <v>992</v>
      </c>
      <c r="D121" s="55" t="s">
        <v>172</v>
      </c>
      <c r="E121" s="55" t="s">
        <v>46</v>
      </c>
      <c r="F121" s="55" t="s">
        <v>430</v>
      </c>
      <c r="G121" s="55"/>
      <c r="H121" s="49" t="n">
        <f aca="false">H122+H126</f>
        <v>1128000</v>
      </c>
      <c r="I121" s="49"/>
      <c r="J121" s="49" t="n">
        <f aca="false">H121-I121</f>
        <v>1128000</v>
      </c>
      <c r="K121" s="49" t="n">
        <f aca="false">I121/H121*100</f>
        <v>0</v>
      </c>
    </row>
    <row r="122" s="4" customFormat="true" ht="34.5" hidden="true" customHeight="true" outlineLevel="0" collapsed="false">
      <c r="A122" s="36"/>
      <c r="B122" s="72" t="s">
        <v>199</v>
      </c>
      <c r="C122" s="54" t="n">
        <v>992</v>
      </c>
      <c r="D122" s="55" t="s">
        <v>172</v>
      </c>
      <c r="E122" s="55" t="s">
        <v>46</v>
      </c>
      <c r="F122" s="55" t="s">
        <v>205</v>
      </c>
      <c r="G122" s="55"/>
      <c r="H122" s="49" t="n">
        <f aca="false">H125</f>
        <v>141000</v>
      </c>
      <c r="I122" s="49"/>
      <c r="J122" s="49" t="n">
        <f aca="false">H122-I122</f>
        <v>141000</v>
      </c>
      <c r="K122" s="49" t="n">
        <f aca="false">I122/H122*100</f>
        <v>0</v>
      </c>
    </row>
    <row r="123" s="4" customFormat="true" ht="76.5" hidden="true" customHeight="true" outlineLevel="0" collapsed="false">
      <c r="A123" s="36"/>
      <c r="B123" s="53" t="s">
        <v>201</v>
      </c>
      <c r="C123" s="54" t="n">
        <v>992</v>
      </c>
      <c r="D123" s="55" t="s">
        <v>172</v>
      </c>
      <c r="E123" s="55" t="s">
        <v>46</v>
      </c>
      <c r="F123" s="55" t="s">
        <v>202</v>
      </c>
      <c r="G123" s="55"/>
      <c r="H123" s="49" t="n">
        <f aca="false">H124</f>
        <v>0</v>
      </c>
      <c r="I123" s="49"/>
      <c r="J123" s="49" t="n">
        <f aca="false">H123-I123</f>
        <v>0</v>
      </c>
      <c r="K123" s="49" t="e">
        <f aca="false">I123/H123*100</f>
        <v>#DIV/0!</v>
      </c>
    </row>
    <row r="124" s="4" customFormat="true" ht="15.75" hidden="true" customHeight="false" outlineLevel="0" collapsed="false">
      <c r="A124" s="36"/>
      <c r="B124" s="53" t="s">
        <v>138</v>
      </c>
      <c r="C124" s="54" t="n">
        <v>992</v>
      </c>
      <c r="D124" s="55" t="s">
        <v>172</v>
      </c>
      <c r="E124" s="55" t="s">
        <v>46</v>
      </c>
      <c r="F124" s="55" t="s">
        <v>202</v>
      </c>
      <c r="G124" s="55" t="s">
        <v>140</v>
      </c>
      <c r="H124" s="49" t="n">
        <f aca="false">700000+100000-49772-100000-431378-172100-46750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31.5" hidden="true" customHeight="false" outlineLevel="0" collapsed="false">
      <c r="A125" s="36"/>
      <c r="B125" s="53" t="s">
        <v>59</v>
      </c>
      <c r="C125" s="54" t="n">
        <v>992</v>
      </c>
      <c r="D125" s="55" t="s">
        <v>172</v>
      </c>
      <c r="E125" s="55" t="s">
        <v>46</v>
      </c>
      <c r="F125" s="55" t="s">
        <v>205</v>
      </c>
      <c r="G125" s="55" t="s">
        <v>60</v>
      </c>
      <c r="H125" s="49" t="n">
        <v>141000</v>
      </c>
      <c r="I125" s="49"/>
      <c r="J125" s="49" t="n">
        <f aca="false">H125-I125</f>
        <v>141000</v>
      </c>
      <c r="K125" s="49" t="n">
        <f aca="false">I125/H125*100</f>
        <v>0</v>
      </c>
    </row>
    <row r="126" s="4" customFormat="true" ht="34.5" hidden="true" customHeight="true" outlineLevel="0" collapsed="false">
      <c r="A126" s="36"/>
      <c r="B126" s="72" t="s">
        <v>203</v>
      </c>
      <c r="C126" s="54" t="n">
        <v>992</v>
      </c>
      <c r="D126" s="55" t="s">
        <v>172</v>
      </c>
      <c r="E126" s="55" t="s">
        <v>46</v>
      </c>
      <c r="F126" s="55" t="s">
        <v>431</v>
      </c>
      <c r="G126" s="55"/>
      <c r="H126" s="49" t="n">
        <f aca="false">H127+H128</f>
        <v>987000</v>
      </c>
      <c r="I126" s="49"/>
      <c r="J126" s="49" t="n">
        <f aca="false">H126-I126</f>
        <v>987000</v>
      </c>
      <c r="K126" s="49" t="n">
        <f aca="false">I126/H126*100</f>
        <v>0</v>
      </c>
    </row>
    <row r="127" s="4" customFormat="true" ht="31.5" hidden="true" customHeight="false" outlineLevel="0" collapsed="false">
      <c r="A127" s="36"/>
      <c r="B127" s="53" t="s">
        <v>59</v>
      </c>
      <c r="C127" s="54" t="n">
        <v>992</v>
      </c>
      <c r="D127" s="55" t="s">
        <v>172</v>
      </c>
      <c r="E127" s="55" t="s">
        <v>46</v>
      </c>
      <c r="F127" s="55" t="s">
        <v>431</v>
      </c>
      <c r="G127" s="55" t="s">
        <v>60</v>
      </c>
      <c r="H127" s="49" t="n">
        <f aca="false">250000+737000</f>
        <v>987000</v>
      </c>
      <c r="I127" s="49"/>
      <c r="J127" s="49" t="n">
        <f aca="false">H127-I127</f>
        <v>987000</v>
      </c>
      <c r="K127" s="49" t="n">
        <f aca="false">I127/H127*100</f>
        <v>0</v>
      </c>
    </row>
    <row r="128" s="4" customFormat="true" ht="21" hidden="true" customHeight="true" outlineLevel="0" collapsed="false">
      <c r="A128" s="36"/>
      <c r="B128" s="72" t="s">
        <v>141</v>
      </c>
      <c r="C128" s="54" t="n">
        <v>992</v>
      </c>
      <c r="D128" s="55" t="s">
        <v>172</v>
      </c>
      <c r="E128" s="55" t="s">
        <v>46</v>
      </c>
      <c r="F128" s="55" t="s">
        <v>431</v>
      </c>
      <c r="G128" s="55" t="s">
        <v>142</v>
      </c>
      <c r="H128" s="49" t="n">
        <v>0</v>
      </c>
      <c r="I128" s="49"/>
      <c r="J128" s="49" t="n">
        <f aca="false">H128-I128</f>
        <v>0</v>
      </c>
      <c r="K128" s="49" t="e">
        <f aca="false">I128/H128*100</f>
        <v>#DIV/0!</v>
      </c>
    </row>
    <row r="129" s="4" customFormat="true" ht="15.75" hidden="false" customHeight="false" outlineLevel="0" collapsed="false">
      <c r="A129" s="32"/>
      <c r="B129" s="53" t="s">
        <v>209</v>
      </c>
      <c r="C129" s="54" t="n">
        <v>992</v>
      </c>
      <c r="D129" s="55" t="s">
        <v>172</v>
      </c>
      <c r="E129" s="55" t="s">
        <v>29</v>
      </c>
      <c r="F129" s="55"/>
      <c r="G129" s="55"/>
      <c r="H129" s="49" t="n">
        <f aca="false">'№ 4'!H182</f>
        <v>6289748.39</v>
      </c>
      <c r="I129" s="49" t="n">
        <f aca="false">'№ 4'!I182</f>
        <v>5782772.56</v>
      </c>
      <c r="J129" s="49" t="n">
        <f aca="false">H129-I129</f>
        <v>506975.83</v>
      </c>
      <c r="K129" s="49" t="n">
        <f aca="false">I129/H129*100</f>
        <v>91.9396484793249</v>
      </c>
    </row>
    <row r="130" s="4" customFormat="true" ht="15.75" hidden="true" customHeight="false" outlineLevel="0" collapsed="false">
      <c r="A130" s="36"/>
      <c r="B130" s="53" t="s">
        <v>210</v>
      </c>
      <c r="C130" s="54" t="n">
        <v>992</v>
      </c>
      <c r="D130" s="55" t="s">
        <v>172</v>
      </c>
      <c r="E130" s="55" t="s">
        <v>29</v>
      </c>
      <c r="F130" s="55" t="s">
        <v>211</v>
      </c>
      <c r="G130" s="55"/>
      <c r="H130" s="49" t="n">
        <f aca="false">H131</f>
        <v>0</v>
      </c>
      <c r="I130" s="49"/>
      <c r="J130" s="49" t="n">
        <f aca="false">H130-I130</f>
        <v>0</v>
      </c>
      <c r="K130" s="49" t="e">
        <f aca="false">I130/H130*100</f>
        <v>#DIV/0!</v>
      </c>
    </row>
    <row r="131" s="4" customFormat="true" ht="47.25" hidden="true" customHeight="false" outlineLevel="0" collapsed="false">
      <c r="A131" s="36"/>
      <c r="B131" s="53" t="s">
        <v>212</v>
      </c>
      <c r="C131" s="54" t="n">
        <v>992</v>
      </c>
      <c r="D131" s="55" t="s">
        <v>172</v>
      </c>
      <c r="E131" s="55" t="s">
        <v>29</v>
      </c>
      <c r="F131" s="55" t="s">
        <v>213</v>
      </c>
      <c r="G131" s="55"/>
      <c r="H131" s="49" t="n">
        <f aca="false">H132+H133</f>
        <v>0</v>
      </c>
      <c r="I131" s="49"/>
      <c r="J131" s="49" t="n">
        <f aca="false">H131-I131</f>
        <v>0</v>
      </c>
      <c r="K131" s="49" t="e">
        <f aca="false">I131/H131*100</f>
        <v>#DIV/0!</v>
      </c>
    </row>
    <row r="132" s="4" customFormat="true" ht="15.75" hidden="true" customHeight="false" outlineLevel="0" collapsed="false">
      <c r="A132" s="36"/>
      <c r="B132" s="53" t="s">
        <v>141</v>
      </c>
      <c r="C132" s="54" t="n">
        <v>992</v>
      </c>
      <c r="D132" s="55" t="s">
        <v>172</v>
      </c>
      <c r="E132" s="55" t="s">
        <v>29</v>
      </c>
      <c r="F132" s="55" t="s">
        <v>213</v>
      </c>
      <c r="G132" s="55" t="s">
        <v>214</v>
      </c>
      <c r="H132" s="49"/>
      <c r="I132" s="49"/>
      <c r="J132" s="49" t="n">
        <f aca="false">H132-I132</f>
        <v>0</v>
      </c>
      <c r="K132" s="49" t="e">
        <f aca="false">I132/H132*100</f>
        <v>#DIV/0!</v>
      </c>
    </row>
    <row r="133" s="4" customFormat="true" ht="15.75" hidden="true" customHeight="false" outlineLevel="0" collapsed="false">
      <c r="A133" s="36"/>
      <c r="B133" s="53" t="s">
        <v>138</v>
      </c>
      <c r="C133" s="54" t="n">
        <v>992</v>
      </c>
      <c r="D133" s="55" t="s">
        <v>172</v>
      </c>
      <c r="E133" s="55" t="s">
        <v>29</v>
      </c>
      <c r="F133" s="55" t="s">
        <v>213</v>
      </c>
      <c r="G133" s="55" t="s">
        <v>140</v>
      </c>
      <c r="H133" s="49"/>
      <c r="I133" s="49"/>
      <c r="J133" s="49" t="n">
        <f aca="false">H133-I133</f>
        <v>0</v>
      </c>
      <c r="K133" s="49" t="e">
        <f aca="false">I133/H133*100</f>
        <v>#DIV/0!</v>
      </c>
    </row>
    <row r="134" s="4" customFormat="true" ht="15.75" hidden="true" customHeight="false" outlineLevel="0" collapsed="false">
      <c r="A134" s="36"/>
      <c r="B134" s="53" t="s">
        <v>432</v>
      </c>
      <c r="C134" s="54" t="n">
        <v>992</v>
      </c>
      <c r="D134" s="55" t="s">
        <v>172</v>
      </c>
      <c r="E134" s="55" t="s">
        <v>29</v>
      </c>
      <c r="F134" s="55" t="s">
        <v>433</v>
      </c>
      <c r="G134" s="55"/>
      <c r="H134" s="49" t="n">
        <f aca="false">H135+H138+H140+H142+H152</f>
        <v>1627534.93</v>
      </c>
      <c r="I134" s="49"/>
      <c r="J134" s="49" t="n">
        <f aca="false">H134-I134</f>
        <v>1627534.93</v>
      </c>
      <c r="K134" s="49" t="n">
        <f aca="false">I134/H134*100</f>
        <v>0</v>
      </c>
    </row>
    <row r="135" s="4" customFormat="true" ht="35.25" hidden="true" customHeight="true" outlineLevel="0" collapsed="false">
      <c r="A135" s="36"/>
      <c r="B135" s="105" t="s">
        <v>434</v>
      </c>
      <c r="C135" s="54" t="n">
        <v>992</v>
      </c>
      <c r="D135" s="55" t="s">
        <v>172</v>
      </c>
      <c r="E135" s="55" t="s">
        <v>29</v>
      </c>
      <c r="F135" s="55" t="s">
        <v>435</v>
      </c>
      <c r="G135" s="55"/>
      <c r="H135" s="49" t="n">
        <f aca="false">H136+H137</f>
        <v>623826.2</v>
      </c>
      <c r="I135" s="49"/>
      <c r="J135" s="49" t="n">
        <f aca="false">H135-I135</f>
        <v>623826.2</v>
      </c>
      <c r="K135" s="49" t="n">
        <f aca="false">I135/H135*100</f>
        <v>0</v>
      </c>
    </row>
    <row r="136" s="4" customFormat="true" ht="31.5" hidden="true" customHeight="false" outlineLevel="0" collapsed="false">
      <c r="A136" s="36"/>
      <c r="B136" s="53" t="s">
        <v>59</v>
      </c>
      <c r="C136" s="54" t="n">
        <v>992</v>
      </c>
      <c r="D136" s="55" t="s">
        <v>172</v>
      </c>
      <c r="E136" s="55" t="s">
        <v>29</v>
      </c>
      <c r="F136" s="55" t="s">
        <v>435</v>
      </c>
      <c r="G136" s="55" t="s">
        <v>60</v>
      </c>
      <c r="H136" s="49" t="n">
        <f aca="false">160000+100000+400000-36173.8</f>
        <v>623826.2</v>
      </c>
      <c r="I136" s="49"/>
      <c r="J136" s="49" t="n">
        <f aca="false">H136-I136</f>
        <v>623826.2</v>
      </c>
      <c r="K136" s="49" t="n">
        <f aca="false">I136/H136*100</f>
        <v>0</v>
      </c>
    </row>
    <row r="137" s="4" customFormat="true" ht="21" hidden="true" customHeight="true" outlineLevel="0" collapsed="false">
      <c r="A137" s="36"/>
      <c r="B137" s="72" t="s">
        <v>141</v>
      </c>
      <c r="C137" s="54" t="n">
        <v>992</v>
      </c>
      <c r="D137" s="55" t="s">
        <v>172</v>
      </c>
      <c r="E137" s="55" t="s">
        <v>29</v>
      </c>
      <c r="F137" s="55" t="s">
        <v>435</v>
      </c>
      <c r="G137" s="55" t="s">
        <v>142</v>
      </c>
      <c r="H137" s="49" t="n">
        <v>0</v>
      </c>
      <c r="I137" s="49"/>
      <c r="J137" s="49" t="n">
        <f aca="false">H137-I137</f>
        <v>0</v>
      </c>
      <c r="K137" s="49" t="e">
        <f aca="false">I137/H137*100</f>
        <v>#DIV/0!</v>
      </c>
    </row>
    <row r="138" s="4" customFormat="true" ht="31.5" hidden="true" customHeight="false" outlineLevel="0" collapsed="false">
      <c r="A138" s="36"/>
      <c r="B138" s="53" t="s">
        <v>436</v>
      </c>
      <c r="C138" s="54" t="n">
        <v>992</v>
      </c>
      <c r="D138" s="55" t="s">
        <v>172</v>
      </c>
      <c r="E138" s="55" t="s">
        <v>29</v>
      </c>
      <c r="F138" s="55" t="s">
        <v>437</v>
      </c>
      <c r="G138" s="55"/>
      <c r="H138" s="49" t="n">
        <f aca="false">H139</f>
        <v>0</v>
      </c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31.5" hidden="true" customHeight="false" outlineLevel="0" collapsed="false">
      <c r="A139" s="36"/>
      <c r="B139" s="53" t="s">
        <v>59</v>
      </c>
      <c r="C139" s="54" t="n">
        <v>992</v>
      </c>
      <c r="D139" s="55" t="s">
        <v>172</v>
      </c>
      <c r="E139" s="55" t="s">
        <v>29</v>
      </c>
      <c r="F139" s="55" t="s">
        <v>437</v>
      </c>
      <c r="G139" s="55" t="s">
        <v>60</v>
      </c>
      <c r="H139" s="49" t="n">
        <v>0</v>
      </c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15.75" hidden="true" customHeight="false" outlineLevel="0" collapsed="false">
      <c r="A140" s="36"/>
      <c r="B140" s="53" t="s">
        <v>224</v>
      </c>
      <c r="C140" s="54" t="n">
        <v>992</v>
      </c>
      <c r="D140" s="55" t="s">
        <v>172</v>
      </c>
      <c r="E140" s="55" t="s">
        <v>29</v>
      </c>
      <c r="F140" s="55" t="s">
        <v>438</v>
      </c>
      <c r="G140" s="55"/>
      <c r="H140" s="49" t="n">
        <f aca="false">H141</f>
        <v>86173.8</v>
      </c>
      <c r="I140" s="49"/>
      <c r="J140" s="49" t="n">
        <f aca="false">H140-I140</f>
        <v>86173.8</v>
      </c>
      <c r="K140" s="49" t="n">
        <f aca="false">I140/H140*100</f>
        <v>0</v>
      </c>
    </row>
    <row r="141" s="4" customFormat="true" ht="31.5" hidden="true" customHeight="false" outlineLevel="0" collapsed="false">
      <c r="A141" s="36"/>
      <c r="B141" s="53" t="s">
        <v>59</v>
      </c>
      <c r="C141" s="54" t="n">
        <v>992</v>
      </c>
      <c r="D141" s="55" t="s">
        <v>172</v>
      </c>
      <c r="E141" s="55" t="s">
        <v>29</v>
      </c>
      <c r="F141" s="55" t="s">
        <v>438</v>
      </c>
      <c r="G141" s="55" t="s">
        <v>60</v>
      </c>
      <c r="H141" s="49" t="n">
        <v>86173.8</v>
      </c>
      <c r="I141" s="49"/>
      <c r="J141" s="49" t="n">
        <f aca="false">H141-I141</f>
        <v>86173.8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439</v>
      </c>
      <c r="C142" s="54" t="n">
        <v>992</v>
      </c>
      <c r="D142" s="55" t="s">
        <v>172</v>
      </c>
      <c r="E142" s="55" t="s">
        <v>29</v>
      </c>
      <c r="F142" s="55" t="s">
        <v>226</v>
      </c>
      <c r="G142" s="55"/>
      <c r="H142" s="49" t="n">
        <f aca="false">H150+H151</f>
        <v>617534.93</v>
      </c>
      <c r="I142" s="49"/>
      <c r="J142" s="49" t="n">
        <f aca="false">H142-I142</f>
        <v>617534.93</v>
      </c>
      <c r="K142" s="49" t="n">
        <f aca="false">I142/H142*100</f>
        <v>0</v>
      </c>
    </row>
    <row r="143" s="4" customFormat="true" ht="15.75" hidden="true" customHeight="false" outlineLevel="0" collapsed="false">
      <c r="A143" s="36"/>
      <c r="B143" s="53" t="s">
        <v>138</v>
      </c>
      <c r="C143" s="54" t="n">
        <v>992</v>
      </c>
      <c r="D143" s="55" t="s">
        <v>172</v>
      </c>
      <c r="E143" s="55" t="s">
        <v>29</v>
      </c>
      <c r="F143" s="55" t="s">
        <v>440</v>
      </c>
      <c r="G143" s="55" t="s">
        <v>140</v>
      </c>
      <c r="H143" s="49" t="n"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15.75" hidden="true" customHeight="false" outlineLevel="0" collapsed="false">
      <c r="A144" s="36"/>
      <c r="B144" s="53" t="s">
        <v>441</v>
      </c>
      <c r="C144" s="54" t="n">
        <v>992</v>
      </c>
      <c r="D144" s="55" t="s">
        <v>172</v>
      </c>
      <c r="E144" s="55" t="s">
        <v>29</v>
      </c>
      <c r="F144" s="55" t="s">
        <v>442</v>
      </c>
      <c r="G144" s="55"/>
      <c r="H144" s="49" t="n">
        <f aca="false">H145</f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15.75" hidden="true" customHeight="false" outlineLevel="0" collapsed="false">
      <c r="A145" s="36"/>
      <c r="B145" s="53" t="s">
        <v>443</v>
      </c>
      <c r="C145" s="54" t="n">
        <v>992</v>
      </c>
      <c r="D145" s="55" t="s">
        <v>172</v>
      </c>
      <c r="E145" s="55" t="s">
        <v>29</v>
      </c>
      <c r="F145" s="55" t="s">
        <v>444</v>
      </c>
      <c r="G145" s="55" t="s">
        <v>445</v>
      </c>
      <c r="H145" s="49"/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54" hidden="true" customHeight="true" outlineLevel="0" collapsed="false">
      <c r="A146" s="36"/>
      <c r="B146" s="53" t="s">
        <v>439</v>
      </c>
      <c r="C146" s="54" t="n">
        <v>992</v>
      </c>
      <c r="D146" s="55" t="s">
        <v>172</v>
      </c>
      <c r="E146" s="55" t="s">
        <v>29</v>
      </c>
      <c r="F146" s="55" t="s">
        <v>446</v>
      </c>
      <c r="G146" s="55"/>
      <c r="H146" s="49" t="n">
        <f aca="false">H147</f>
        <v>0</v>
      </c>
      <c r="I146" s="49"/>
      <c r="J146" s="49" t="n">
        <f aca="false">H146-I146</f>
        <v>0</v>
      </c>
      <c r="K146" s="49" t="e">
        <f aca="false">I146/H146*100</f>
        <v>#DIV/0!</v>
      </c>
    </row>
    <row r="147" s="4" customFormat="true" ht="32.25" hidden="true" customHeight="true" outlineLevel="0" collapsed="false">
      <c r="A147" s="36"/>
      <c r="B147" s="53" t="s">
        <v>138</v>
      </c>
      <c r="C147" s="54" t="n">
        <v>992</v>
      </c>
      <c r="D147" s="55" t="s">
        <v>172</v>
      </c>
      <c r="E147" s="55" t="s">
        <v>29</v>
      </c>
      <c r="F147" s="55" t="s">
        <v>446</v>
      </c>
      <c r="G147" s="55" t="s">
        <v>140</v>
      </c>
      <c r="H147" s="49" t="n">
        <v>0</v>
      </c>
      <c r="I147" s="49"/>
      <c r="J147" s="49" t="n">
        <f aca="false">H147-I147</f>
        <v>0</v>
      </c>
      <c r="K147" s="49" t="e">
        <f aca="false">I147/H147*100</f>
        <v>#DIV/0!</v>
      </c>
    </row>
    <row r="148" s="4" customFormat="true" ht="64.5" hidden="true" customHeight="true" outlineLevel="0" collapsed="false">
      <c r="A148" s="36"/>
      <c r="B148" s="53" t="s">
        <v>447</v>
      </c>
      <c r="C148" s="54" t="n">
        <v>992</v>
      </c>
      <c r="D148" s="55" t="s">
        <v>172</v>
      </c>
      <c r="E148" s="55" t="s">
        <v>29</v>
      </c>
      <c r="F148" s="55" t="s">
        <v>448</v>
      </c>
      <c r="G148" s="55"/>
      <c r="H148" s="49" t="n">
        <f aca="false">H149</f>
        <v>0</v>
      </c>
      <c r="I148" s="49"/>
      <c r="J148" s="49" t="n">
        <f aca="false">H148-I148</f>
        <v>0</v>
      </c>
      <c r="K148" s="49" t="e">
        <f aca="false">I148/H148*100</f>
        <v>#DIV/0!</v>
      </c>
    </row>
    <row r="149" s="4" customFormat="true" ht="18.75" hidden="true" customHeight="true" outlineLevel="0" collapsed="false">
      <c r="A149" s="36"/>
      <c r="B149" s="53" t="s">
        <v>138</v>
      </c>
      <c r="C149" s="54" t="n">
        <v>992</v>
      </c>
      <c r="D149" s="55" t="s">
        <v>172</v>
      </c>
      <c r="E149" s="55" t="s">
        <v>29</v>
      </c>
      <c r="F149" s="55" t="s">
        <v>448</v>
      </c>
      <c r="G149" s="55" t="s">
        <v>140</v>
      </c>
      <c r="H149" s="49"/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31.5" hidden="true" customHeight="false" outlineLevel="0" collapsed="false">
      <c r="A150" s="36"/>
      <c r="B150" s="53" t="s">
        <v>59</v>
      </c>
      <c r="C150" s="54" t="n">
        <v>992</v>
      </c>
      <c r="D150" s="55" t="s">
        <v>172</v>
      </c>
      <c r="E150" s="55" t="s">
        <v>29</v>
      </c>
      <c r="F150" s="55" t="s">
        <v>226</v>
      </c>
      <c r="G150" s="55" t="s">
        <v>60</v>
      </c>
      <c r="H150" s="49" t="n">
        <f aca="false">250000+100000-9114-1000+461538.93-1000-3675-26000-233200+79985</f>
        <v>617534.93</v>
      </c>
      <c r="I150" s="49"/>
      <c r="J150" s="49" t="n">
        <f aca="false">H150-I150</f>
        <v>617534.93</v>
      </c>
      <c r="K150" s="49" t="n">
        <f aca="false">I150/H150*100</f>
        <v>0</v>
      </c>
    </row>
    <row r="151" s="4" customFormat="true" ht="21" hidden="true" customHeight="true" outlineLevel="0" collapsed="false">
      <c r="A151" s="36"/>
      <c r="B151" s="72" t="s">
        <v>141</v>
      </c>
      <c r="C151" s="54" t="n">
        <v>992</v>
      </c>
      <c r="D151" s="55" t="s">
        <v>172</v>
      </c>
      <c r="E151" s="55" t="s">
        <v>29</v>
      </c>
      <c r="F151" s="55" t="s">
        <v>226</v>
      </c>
      <c r="G151" s="55" t="s">
        <v>142</v>
      </c>
      <c r="H151" s="49" t="n">
        <v>0</v>
      </c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94.5" hidden="true" customHeight="true" outlineLevel="0" collapsed="false">
      <c r="A152" s="36"/>
      <c r="B152" s="53" t="s">
        <v>227</v>
      </c>
      <c r="C152" s="54" t="n">
        <v>992</v>
      </c>
      <c r="D152" s="55" t="s">
        <v>172</v>
      </c>
      <c r="E152" s="55" t="s">
        <v>29</v>
      </c>
      <c r="F152" s="55" t="s">
        <v>228</v>
      </c>
      <c r="G152" s="55"/>
      <c r="H152" s="49" t="n">
        <f aca="false">H153</f>
        <v>300000</v>
      </c>
      <c r="I152" s="49"/>
      <c r="J152" s="49" t="n">
        <f aca="false">H152-I152</f>
        <v>300000</v>
      </c>
      <c r="K152" s="49" t="n">
        <f aca="false">I152/H152*100</f>
        <v>0</v>
      </c>
    </row>
    <row r="153" s="4" customFormat="true" ht="31.5" hidden="true" customHeight="false" outlineLevel="0" collapsed="false">
      <c r="A153" s="36"/>
      <c r="B153" s="53" t="s">
        <v>59</v>
      </c>
      <c r="C153" s="54" t="n">
        <v>992</v>
      </c>
      <c r="D153" s="55" t="s">
        <v>172</v>
      </c>
      <c r="E153" s="55" t="s">
        <v>29</v>
      </c>
      <c r="F153" s="55" t="s">
        <v>228</v>
      </c>
      <c r="G153" s="55" t="s">
        <v>60</v>
      </c>
      <c r="H153" s="49" t="n">
        <v>300000</v>
      </c>
      <c r="I153" s="49"/>
      <c r="J153" s="49" t="n">
        <f aca="false">H153-I153</f>
        <v>300000</v>
      </c>
      <c r="K153" s="49" t="n">
        <f aca="false">I153/H153*100</f>
        <v>0</v>
      </c>
    </row>
    <row r="154" s="4" customFormat="true" ht="54.75" hidden="true" customHeight="true" outlineLevel="0" collapsed="false">
      <c r="A154" s="36"/>
      <c r="B154" s="105" t="s">
        <v>229</v>
      </c>
      <c r="C154" s="54" t="n">
        <v>992</v>
      </c>
      <c r="D154" s="55" t="s">
        <v>172</v>
      </c>
      <c r="E154" s="55" t="s">
        <v>29</v>
      </c>
      <c r="F154" s="55" t="s">
        <v>230</v>
      </c>
      <c r="G154" s="55" t="s">
        <v>231</v>
      </c>
      <c r="H154" s="49" t="n">
        <v>0</v>
      </c>
      <c r="I154" s="49"/>
      <c r="J154" s="49" t="n">
        <f aca="false">H154-I154</f>
        <v>0</v>
      </c>
      <c r="K154" s="49" t="e">
        <f aca="false">I154/H154*100</f>
        <v>#DIV/0!</v>
      </c>
    </row>
    <row r="155" s="4" customFormat="true" ht="77.25" hidden="true" customHeight="true" outlineLevel="0" collapsed="false">
      <c r="A155" s="36"/>
      <c r="B155" s="53" t="s">
        <v>227</v>
      </c>
      <c r="C155" s="54" t="n">
        <v>992</v>
      </c>
      <c r="D155" s="55" t="s">
        <v>172</v>
      </c>
      <c r="E155" s="55" t="s">
        <v>29</v>
      </c>
      <c r="F155" s="55" t="s">
        <v>232</v>
      </c>
      <c r="G155" s="55"/>
      <c r="H155" s="49" t="n">
        <f aca="false">H156</f>
        <v>0</v>
      </c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77.25" hidden="true" customHeight="true" outlineLevel="0" collapsed="false">
      <c r="A156" s="36"/>
      <c r="B156" s="53" t="s">
        <v>227</v>
      </c>
      <c r="C156" s="54" t="n">
        <v>992</v>
      </c>
      <c r="D156" s="55" t="s">
        <v>172</v>
      </c>
      <c r="E156" s="55" t="s">
        <v>29</v>
      </c>
      <c r="F156" s="55" t="s">
        <v>233</v>
      </c>
      <c r="G156" s="55"/>
      <c r="H156" s="49" t="n">
        <f aca="false">H157</f>
        <v>0</v>
      </c>
      <c r="I156" s="49"/>
      <c r="J156" s="49" t="n">
        <f aca="false">H156-I156</f>
        <v>0</v>
      </c>
      <c r="K156" s="49" t="e">
        <f aca="false">I156/H156*100</f>
        <v>#DIV/0!</v>
      </c>
    </row>
    <row r="157" s="4" customFormat="true" ht="15.75" hidden="true" customHeight="false" outlineLevel="0" collapsed="false">
      <c r="A157" s="36"/>
      <c r="B157" s="53" t="s">
        <v>138</v>
      </c>
      <c r="C157" s="54" t="n">
        <v>992</v>
      </c>
      <c r="D157" s="55" t="s">
        <v>172</v>
      </c>
      <c r="E157" s="55" t="s">
        <v>29</v>
      </c>
      <c r="F157" s="55" t="s">
        <v>233</v>
      </c>
      <c r="G157" s="55" t="s">
        <v>140</v>
      </c>
      <c r="H157" s="49" t="n"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0.75" hidden="false" customHeight="true" outlineLevel="0" collapsed="false">
      <c r="A158" s="36" t="s">
        <v>20</v>
      </c>
      <c r="B158" s="57" t="s">
        <v>234</v>
      </c>
      <c r="C158" s="45" t="n">
        <v>992</v>
      </c>
      <c r="D158" s="66" t="s">
        <v>65</v>
      </c>
      <c r="E158" s="66" t="s">
        <v>26</v>
      </c>
      <c r="F158" s="66"/>
      <c r="G158" s="66"/>
      <c r="H158" s="37" t="n">
        <f aca="false">'№ 4'!H207</f>
        <v>0</v>
      </c>
      <c r="I158" s="37" t="n">
        <f aca="false">'№ 4'!I207</f>
        <v>0</v>
      </c>
      <c r="J158" s="49" t="n">
        <f aca="false">H158-I158</f>
        <v>0</v>
      </c>
      <c r="K158" s="49" t="e">
        <f aca="false">I158/H158*100</f>
        <v>#DIV/0!</v>
      </c>
    </row>
    <row r="159" s="4" customFormat="true" ht="15.75" hidden="true" customHeight="false" outlineLevel="0" collapsed="false">
      <c r="A159" s="32"/>
      <c r="B159" s="53" t="s">
        <v>235</v>
      </c>
      <c r="C159" s="54"/>
      <c r="D159" s="55" t="s">
        <v>65</v>
      </c>
      <c r="E159" s="55" t="s">
        <v>25</v>
      </c>
      <c r="F159" s="55"/>
      <c r="G159" s="55"/>
      <c r="H159" s="49" t="n">
        <f aca="false">'№ 4'!H208</f>
        <v>0</v>
      </c>
      <c r="I159" s="49" t="n">
        <f aca="false">'№ 4'!I208</f>
        <v>0</v>
      </c>
      <c r="J159" s="49" t="n">
        <f aca="false">H159-I159</f>
        <v>0</v>
      </c>
      <c r="K159" s="49" t="e">
        <f aca="false">I159/H159*100</f>
        <v>#DIV/0!</v>
      </c>
    </row>
    <row r="160" s="4" customFormat="true" ht="16.5" hidden="true" customHeight="true" outlineLevel="0" collapsed="false">
      <c r="A160" s="67"/>
      <c r="B160" s="53" t="s">
        <v>449</v>
      </c>
      <c r="C160" s="54" t="n">
        <v>992</v>
      </c>
      <c r="D160" s="55" t="s">
        <v>65</v>
      </c>
      <c r="E160" s="55" t="s">
        <v>65</v>
      </c>
      <c r="F160" s="55"/>
      <c r="G160" s="55"/>
      <c r="H160" s="49" t="n">
        <f aca="false">'№ 4'!H220</f>
        <v>0</v>
      </c>
      <c r="I160" s="49" t="n">
        <f aca="false">'№ 4'!I220</f>
        <v>0</v>
      </c>
      <c r="J160" s="49" t="n">
        <f aca="false">H160-I160</f>
        <v>0</v>
      </c>
      <c r="K160" s="49" t="e">
        <f aca="false">I160/H160*100</f>
        <v>#DIV/0!</v>
      </c>
    </row>
    <row r="161" s="4" customFormat="true" ht="31.5" hidden="true" customHeight="false" outlineLevel="0" collapsed="false">
      <c r="A161" s="67"/>
      <c r="B161" s="53" t="s">
        <v>245</v>
      </c>
      <c r="C161" s="54" t="n">
        <v>992</v>
      </c>
      <c r="D161" s="55" t="s">
        <v>65</v>
      </c>
      <c r="E161" s="55" t="s">
        <v>65</v>
      </c>
      <c r="F161" s="55" t="s">
        <v>450</v>
      </c>
      <c r="G161" s="55"/>
      <c r="H161" s="49" t="n">
        <f aca="false">H162</f>
        <v>10000</v>
      </c>
      <c r="I161" s="49"/>
      <c r="J161" s="49" t="n">
        <f aca="false">H161-I161</f>
        <v>10000</v>
      </c>
      <c r="K161" s="49" t="n">
        <f aca="false">I161/H161*100</f>
        <v>0</v>
      </c>
    </row>
    <row r="162" s="4" customFormat="true" ht="35.25" hidden="true" customHeight="true" outlineLevel="0" collapsed="false">
      <c r="A162" s="36"/>
      <c r="B162" s="53" t="s">
        <v>451</v>
      </c>
      <c r="C162" s="54" t="n">
        <v>992</v>
      </c>
      <c r="D162" s="55" t="s">
        <v>65</v>
      </c>
      <c r="E162" s="55" t="s">
        <v>65</v>
      </c>
      <c r="F162" s="55" t="s">
        <v>452</v>
      </c>
      <c r="G162" s="55"/>
      <c r="H162" s="49" t="n">
        <f aca="false">H163</f>
        <v>10000</v>
      </c>
      <c r="I162" s="49"/>
      <c r="J162" s="49" t="n">
        <f aca="false">H162-I162</f>
        <v>10000</v>
      </c>
      <c r="K162" s="49" t="n">
        <f aca="false">I162/H162*100</f>
        <v>0</v>
      </c>
    </row>
    <row r="163" s="4" customFormat="true" ht="36.95" hidden="true" customHeight="true" outlineLevel="0" collapsed="false">
      <c r="A163" s="36"/>
      <c r="B163" s="53" t="s">
        <v>249</v>
      </c>
      <c r="C163" s="54" t="n">
        <v>992</v>
      </c>
      <c r="D163" s="55" t="s">
        <v>65</v>
      </c>
      <c r="E163" s="55" t="s">
        <v>65</v>
      </c>
      <c r="F163" s="55" t="s">
        <v>453</v>
      </c>
      <c r="G163" s="55"/>
      <c r="H163" s="49" t="n">
        <f aca="false">H164</f>
        <v>10000</v>
      </c>
      <c r="I163" s="49"/>
      <c r="J163" s="49" t="n">
        <f aca="false">H163-I163</f>
        <v>10000</v>
      </c>
      <c r="K163" s="49" t="n">
        <f aca="false">I163/H163*100</f>
        <v>0</v>
      </c>
    </row>
    <row r="164" s="4" customFormat="true" ht="31.5" hidden="true" customHeight="false" outlineLevel="0" collapsed="false">
      <c r="A164" s="36"/>
      <c r="B164" s="53" t="s">
        <v>59</v>
      </c>
      <c r="C164" s="54" t="n">
        <v>992</v>
      </c>
      <c r="D164" s="55" t="s">
        <v>65</v>
      </c>
      <c r="E164" s="55" t="s">
        <v>65</v>
      </c>
      <c r="F164" s="55" t="s">
        <v>453</v>
      </c>
      <c r="G164" s="55" t="s">
        <v>60</v>
      </c>
      <c r="H164" s="49" t="n">
        <v>10000</v>
      </c>
      <c r="I164" s="49"/>
      <c r="J164" s="49" t="n">
        <f aca="false">H164-I164</f>
        <v>10000</v>
      </c>
      <c r="K164" s="49" t="n">
        <f aca="false">I164/H164*100</f>
        <v>0</v>
      </c>
    </row>
    <row r="165" s="4" customFormat="true" ht="18" hidden="true" customHeight="true" outlineLevel="0" collapsed="false">
      <c r="A165" s="36"/>
      <c r="B165" s="53" t="s">
        <v>251</v>
      </c>
      <c r="C165" s="54" t="n">
        <v>992</v>
      </c>
      <c r="D165" s="55" t="s">
        <v>65</v>
      </c>
      <c r="E165" s="55" t="s">
        <v>65</v>
      </c>
      <c r="F165" s="55" t="s">
        <v>252</v>
      </c>
      <c r="G165" s="55"/>
      <c r="H165" s="49" t="n">
        <f aca="false">H166</f>
        <v>0</v>
      </c>
      <c r="I165" s="49"/>
      <c r="J165" s="49" t="n">
        <f aca="false">H165-I165</f>
        <v>0</v>
      </c>
      <c r="K165" s="49" t="e">
        <f aca="false">I165/H165*100</f>
        <v>#DIV/0!</v>
      </c>
    </row>
    <row r="166" s="4" customFormat="true" ht="91.5" hidden="true" customHeight="true" outlineLevel="0" collapsed="false">
      <c r="A166" s="36"/>
      <c r="B166" s="53" t="s">
        <v>454</v>
      </c>
      <c r="C166" s="54" t="n">
        <v>992</v>
      </c>
      <c r="D166" s="55" t="s">
        <v>65</v>
      </c>
      <c r="E166" s="55" t="s">
        <v>65</v>
      </c>
      <c r="F166" s="55" t="s">
        <v>455</v>
      </c>
      <c r="G166" s="55"/>
      <c r="H166" s="49" t="n">
        <f aca="false">H167</f>
        <v>0</v>
      </c>
      <c r="I166" s="49"/>
      <c r="J166" s="49" t="n">
        <f aca="false">H166-I166</f>
        <v>0</v>
      </c>
      <c r="K166" s="49" t="e">
        <f aca="false">I166/H166*100</f>
        <v>#DIV/0!</v>
      </c>
    </row>
    <row r="167" s="4" customFormat="true" ht="19.5" hidden="true" customHeight="true" outlineLevel="0" collapsed="false">
      <c r="A167" s="36"/>
      <c r="B167" s="53" t="s">
        <v>456</v>
      </c>
      <c r="C167" s="54" t="n">
        <v>992</v>
      </c>
      <c r="D167" s="55" t="s">
        <v>65</v>
      </c>
      <c r="E167" s="55" t="s">
        <v>65</v>
      </c>
      <c r="F167" s="55" t="s">
        <v>455</v>
      </c>
      <c r="G167" s="55" t="s">
        <v>457</v>
      </c>
      <c r="H167" s="49" t="n">
        <v>0</v>
      </c>
      <c r="I167" s="49"/>
      <c r="J167" s="49" t="n">
        <f aca="false">H167-I167</f>
        <v>0</v>
      </c>
      <c r="K167" s="49" t="e">
        <f aca="false">I167/H167*100</f>
        <v>#DIV/0!</v>
      </c>
    </row>
    <row r="168" s="4" customFormat="true" ht="15.75" hidden="false" customHeight="false" outlineLevel="0" collapsed="false">
      <c r="A168" s="59" t="s">
        <v>21</v>
      </c>
      <c r="B168" s="57" t="s">
        <v>260</v>
      </c>
      <c r="C168" s="45" t="n">
        <v>992</v>
      </c>
      <c r="D168" s="66" t="s">
        <v>261</v>
      </c>
      <c r="E168" s="66" t="s">
        <v>26</v>
      </c>
      <c r="F168" s="66"/>
      <c r="G168" s="66"/>
      <c r="H168" s="37" t="n">
        <f aca="false">'№ 4'!H235</f>
        <v>11423210.94</v>
      </c>
      <c r="I168" s="37" t="n">
        <f aca="false">'№ 4'!I235</f>
        <v>11423210.94</v>
      </c>
      <c r="J168" s="49" t="n">
        <f aca="false">H168-I168</f>
        <v>0</v>
      </c>
      <c r="K168" s="49" t="n">
        <f aca="false">I168/H168*100</f>
        <v>100</v>
      </c>
    </row>
    <row r="169" s="4" customFormat="true" ht="15.75" hidden="false" customHeight="false" outlineLevel="0" collapsed="false">
      <c r="A169" s="32"/>
      <c r="B169" s="53" t="s">
        <v>262</v>
      </c>
      <c r="C169" s="54" t="n">
        <v>992</v>
      </c>
      <c r="D169" s="55" t="s">
        <v>261</v>
      </c>
      <c r="E169" s="55" t="s">
        <v>25</v>
      </c>
      <c r="F169" s="55"/>
      <c r="G169" s="54"/>
      <c r="H169" s="49" t="n">
        <f aca="false">'№ 4'!H236</f>
        <v>11360225.94</v>
      </c>
      <c r="I169" s="49" t="n">
        <f aca="false">'№ 4'!I236</f>
        <v>11360225.94</v>
      </c>
      <c r="J169" s="49" t="n">
        <f aca="false">H169-I169</f>
        <v>0</v>
      </c>
      <c r="K169" s="49" t="n">
        <f aca="false">I169/H169*100</f>
        <v>100</v>
      </c>
    </row>
    <row r="170" s="4" customFormat="true" ht="56.25" hidden="true" customHeight="true" outlineLevel="0" collapsed="false">
      <c r="A170" s="32"/>
      <c r="B170" s="53" t="s">
        <v>458</v>
      </c>
      <c r="C170" s="54" t="n">
        <v>992</v>
      </c>
      <c r="D170" s="55" t="s">
        <v>261</v>
      </c>
      <c r="E170" s="55" t="s">
        <v>25</v>
      </c>
      <c r="F170" s="55" t="s">
        <v>459</v>
      </c>
      <c r="G170" s="55"/>
      <c r="H170" s="49" t="n">
        <f aca="false">H173+H180+H187</f>
        <v>10509609</v>
      </c>
      <c r="I170" s="49"/>
      <c r="J170" s="49" t="n">
        <f aca="false">H170-I170</f>
        <v>10509609</v>
      </c>
      <c r="K170" s="49" t="n">
        <f aca="false">I170/H170*100</f>
        <v>0</v>
      </c>
    </row>
    <row r="171" s="4" customFormat="true" ht="70.5" hidden="true" customHeight="true" outlineLevel="0" collapsed="false">
      <c r="A171" s="36"/>
      <c r="B171" s="106" t="s">
        <v>265</v>
      </c>
      <c r="C171" s="54" t="n">
        <v>992</v>
      </c>
      <c r="D171" s="55" t="s">
        <v>261</v>
      </c>
      <c r="E171" s="55" t="s">
        <v>25</v>
      </c>
      <c r="F171" s="55" t="s">
        <v>266</v>
      </c>
      <c r="G171" s="55"/>
      <c r="H171" s="49" t="n">
        <f aca="false">H172</f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42" hidden="true" customHeight="true" outlineLevel="0" collapsed="false">
      <c r="A172" s="36"/>
      <c r="B172" s="53" t="s">
        <v>267</v>
      </c>
      <c r="C172" s="54" t="n">
        <v>992</v>
      </c>
      <c r="D172" s="55" t="s">
        <v>261</v>
      </c>
      <c r="E172" s="55" t="s">
        <v>25</v>
      </c>
      <c r="F172" s="55" t="s">
        <v>266</v>
      </c>
      <c r="G172" s="55" t="s">
        <v>268</v>
      </c>
      <c r="H172" s="49" t="n"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20.25" hidden="true" customHeight="true" outlineLevel="0" collapsed="false">
      <c r="A173" s="36"/>
      <c r="B173" s="53" t="s">
        <v>269</v>
      </c>
      <c r="C173" s="54" t="n">
        <v>992</v>
      </c>
      <c r="D173" s="55" t="s">
        <v>261</v>
      </c>
      <c r="E173" s="55" t="s">
        <v>25</v>
      </c>
      <c r="F173" s="55" t="s">
        <v>460</v>
      </c>
      <c r="G173" s="55"/>
      <c r="H173" s="49" t="n">
        <f aca="false">H174+H178+H176</f>
        <v>6142051</v>
      </c>
      <c r="I173" s="49"/>
      <c r="J173" s="49" t="n">
        <f aca="false">H173-I173</f>
        <v>6142051</v>
      </c>
      <c r="K173" s="49" t="n">
        <f aca="false">I173/H173*100</f>
        <v>0</v>
      </c>
    </row>
    <row r="174" s="4" customFormat="true" ht="31.5" hidden="true" customHeight="false" outlineLevel="0" collapsed="false">
      <c r="A174" s="36"/>
      <c r="B174" s="53" t="s">
        <v>271</v>
      </c>
      <c r="C174" s="54" t="n">
        <v>992</v>
      </c>
      <c r="D174" s="55" t="s">
        <v>261</v>
      </c>
      <c r="E174" s="55" t="s">
        <v>25</v>
      </c>
      <c r="F174" s="55" t="s">
        <v>461</v>
      </c>
      <c r="G174" s="55"/>
      <c r="H174" s="49" t="n">
        <f aca="false">H175</f>
        <v>3681051</v>
      </c>
      <c r="I174" s="49"/>
      <c r="J174" s="49" t="n">
        <f aca="false">H174-I174</f>
        <v>3681051</v>
      </c>
      <c r="K174" s="49" t="n">
        <f aca="false">I174/H174*100</f>
        <v>0</v>
      </c>
    </row>
    <row r="175" s="4" customFormat="true" ht="74.25" hidden="true" customHeight="true" outlineLevel="0" collapsed="false">
      <c r="A175" s="36"/>
      <c r="B175" s="53" t="s">
        <v>273</v>
      </c>
      <c r="C175" s="54" t="n">
        <v>992</v>
      </c>
      <c r="D175" s="55" t="s">
        <v>261</v>
      </c>
      <c r="E175" s="55" t="s">
        <v>25</v>
      </c>
      <c r="F175" s="55" t="s">
        <v>461</v>
      </c>
      <c r="G175" s="55" t="s">
        <v>274</v>
      </c>
      <c r="H175" s="49" t="n">
        <f aca="false">3775177-94126</f>
        <v>3681051</v>
      </c>
      <c r="I175" s="49"/>
      <c r="J175" s="49" t="n">
        <f aca="false">H175-I175</f>
        <v>3681051</v>
      </c>
      <c r="K175" s="49" t="n">
        <f aca="false">I175/H175*100</f>
        <v>0</v>
      </c>
    </row>
    <row r="176" s="4" customFormat="true" ht="31.5" hidden="true" customHeight="false" outlineLevel="0" collapsed="false">
      <c r="A176" s="36"/>
      <c r="B176" s="53" t="s">
        <v>462</v>
      </c>
      <c r="C176" s="54" t="n">
        <v>992</v>
      </c>
      <c r="D176" s="55" t="s">
        <v>261</v>
      </c>
      <c r="E176" s="55" t="s">
        <v>25</v>
      </c>
      <c r="F176" s="55" t="s">
        <v>463</v>
      </c>
      <c r="G176" s="55"/>
      <c r="H176" s="49" t="n">
        <f aca="false">H177</f>
        <v>670000</v>
      </c>
      <c r="I176" s="49"/>
      <c r="J176" s="49" t="n">
        <f aca="false">H176-I176</f>
        <v>670000</v>
      </c>
      <c r="K176" s="49" t="n">
        <f aca="false">I176/H176*100</f>
        <v>0</v>
      </c>
    </row>
    <row r="177" s="4" customFormat="true" ht="76.5" hidden="true" customHeight="true" outlineLevel="0" collapsed="false">
      <c r="A177" s="36"/>
      <c r="B177" s="53" t="s">
        <v>273</v>
      </c>
      <c r="C177" s="54" t="n">
        <v>992</v>
      </c>
      <c r="D177" s="55" t="s">
        <v>261</v>
      </c>
      <c r="E177" s="55" t="s">
        <v>25</v>
      </c>
      <c r="F177" s="55" t="s">
        <v>463</v>
      </c>
      <c r="G177" s="55" t="s">
        <v>274</v>
      </c>
      <c r="H177" s="49" t="n">
        <f aca="false">620000+50000</f>
        <v>670000</v>
      </c>
      <c r="I177" s="49"/>
      <c r="J177" s="49" t="n">
        <f aca="false">H177-I177</f>
        <v>670000</v>
      </c>
      <c r="K177" s="49" t="n">
        <f aca="false">I177/H177*100</f>
        <v>0</v>
      </c>
    </row>
    <row r="178" s="4" customFormat="true" ht="15.75" hidden="true" customHeight="false" outlineLevel="0" collapsed="false">
      <c r="A178" s="36"/>
      <c r="B178" s="53" t="s">
        <v>464</v>
      </c>
      <c r="C178" s="54" t="n">
        <v>992</v>
      </c>
      <c r="D178" s="55" t="s">
        <v>261</v>
      </c>
      <c r="E178" s="55" t="s">
        <v>25</v>
      </c>
      <c r="F178" s="55" t="s">
        <v>465</v>
      </c>
      <c r="G178" s="55"/>
      <c r="H178" s="49" t="n">
        <f aca="false">H179</f>
        <v>1791000</v>
      </c>
      <c r="I178" s="49"/>
      <c r="J178" s="49" t="n">
        <f aca="false">H178-I178</f>
        <v>1791000</v>
      </c>
      <c r="K178" s="49" t="n">
        <f aca="false">I178/H178*100</f>
        <v>0</v>
      </c>
    </row>
    <row r="179" s="4" customFormat="true" ht="75" hidden="true" customHeight="true" outlineLevel="0" collapsed="false">
      <c r="A179" s="36"/>
      <c r="B179" s="53" t="s">
        <v>273</v>
      </c>
      <c r="C179" s="54" t="n">
        <v>992</v>
      </c>
      <c r="D179" s="55" t="s">
        <v>261</v>
      </c>
      <c r="E179" s="55" t="s">
        <v>25</v>
      </c>
      <c r="F179" s="55" t="s">
        <v>465</v>
      </c>
      <c r="G179" s="55" t="s">
        <v>274</v>
      </c>
      <c r="H179" s="49" t="n">
        <f aca="false">1187300+602700+1000</f>
        <v>1791000</v>
      </c>
      <c r="I179" s="49"/>
      <c r="J179" s="49" t="n">
        <f aca="false">H179-I179</f>
        <v>1791000</v>
      </c>
      <c r="K179" s="49" t="n">
        <f aca="false">I179/H179*100</f>
        <v>0</v>
      </c>
    </row>
    <row r="180" s="4" customFormat="true" ht="15.75" hidden="true" customHeight="false" outlineLevel="0" collapsed="false">
      <c r="A180" s="32"/>
      <c r="B180" s="53" t="s">
        <v>291</v>
      </c>
      <c r="C180" s="54" t="n">
        <v>992</v>
      </c>
      <c r="D180" s="55" t="s">
        <v>261</v>
      </c>
      <c r="E180" s="55" t="s">
        <v>25</v>
      </c>
      <c r="F180" s="55" t="s">
        <v>466</v>
      </c>
      <c r="G180" s="55"/>
      <c r="H180" s="49" t="n">
        <f aca="false">H181+H183</f>
        <v>1965258</v>
      </c>
      <c r="I180" s="49"/>
      <c r="J180" s="49" t="n">
        <f aca="false">H180-I180</f>
        <v>1965258</v>
      </c>
      <c r="K180" s="49" t="n">
        <f aca="false">I180/H180*100</f>
        <v>0</v>
      </c>
    </row>
    <row r="181" s="4" customFormat="true" ht="31.5" hidden="true" customHeight="false" outlineLevel="0" collapsed="false">
      <c r="A181" s="32"/>
      <c r="B181" s="53" t="s">
        <v>271</v>
      </c>
      <c r="C181" s="54" t="n">
        <v>992</v>
      </c>
      <c r="D181" s="55" t="s">
        <v>261</v>
      </c>
      <c r="E181" s="55" t="s">
        <v>25</v>
      </c>
      <c r="F181" s="55" t="s">
        <v>467</v>
      </c>
      <c r="G181" s="55"/>
      <c r="H181" s="49" t="n">
        <f aca="false">H182</f>
        <v>1565258</v>
      </c>
      <c r="I181" s="49"/>
      <c r="J181" s="49" t="n">
        <f aca="false">H181-I181</f>
        <v>1565258</v>
      </c>
      <c r="K181" s="49" t="n">
        <f aca="false">I181/H181*100</f>
        <v>0</v>
      </c>
    </row>
    <row r="182" s="4" customFormat="true" ht="76.5" hidden="true" customHeight="true" outlineLevel="0" collapsed="false">
      <c r="A182" s="32"/>
      <c r="B182" s="53" t="s">
        <v>273</v>
      </c>
      <c r="C182" s="54" t="n">
        <v>992</v>
      </c>
      <c r="D182" s="55" t="s">
        <v>261</v>
      </c>
      <c r="E182" s="55" t="s">
        <v>25</v>
      </c>
      <c r="F182" s="55" t="s">
        <v>467</v>
      </c>
      <c r="G182" s="55" t="s">
        <v>274</v>
      </c>
      <c r="H182" s="49" t="n">
        <f aca="false">1633232-67974</f>
        <v>1565258</v>
      </c>
      <c r="I182" s="49"/>
      <c r="J182" s="49" t="n">
        <f aca="false">H182-I182</f>
        <v>1565258</v>
      </c>
      <c r="K182" s="49" t="n">
        <f aca="false">I182/H182*100</f>
        <v>0</v>
      </c>
    </row>
    <row r="183" s="4" customFormat="true" ht="36.75" hidden="true" customHeight="true" outlineLevel="0" collapsed="false">
      <c r="A183" s="36"/>
      <c r="B183" s="53" t="s">
        <v>284</v>
      </c>
      <c r="C183" s="54" t="n">
        <v>992</v>
      </c>
      <c r="D183" s="55" t="s">
        <v>261</v>
      </c>
      <c r="E183" s="55" t="s">
        <v>25</v>
      </c>
      <c r="F183" s="55" t="s">
        <v>294</v>
      </c>
      <c r="G183" s="55"/>
      <c r="H183" s="49" t="n">
        <f aca="false">H186</f>
        <v>400000</v>
      </c>
      <c r="I183" s="49"/>
      <c r="J183" s="49" t="n">
        <f aca="false">H183-I183</f>
        <v>400000</v>
      </c>
      <c r="K183" s="49" t="n">
        <f aca="false">I183/H183*100</f>
        <v>0</v>
      </c>
    </row>
    <row r="184" s="4" customFormat="true" ht="15.75" hidden="true" customHeight="false" outlineLevel="0" collapsed="false">
      <c r="A184" s="36"/>
      <c r="B184" s="53" t="s">
        <v>295</v>
      </c>
      <c r="C184" s="54" t="n">
        <v>992</v>
      </c>
      <c r="D184" s="55" t="s">
        <v>261</v>
      </c>
      <c r="E184" s="55" t="s">
        <v>25</v>
      </c>
      <c r="F184" s="55" t="s">
        <v>296</v>
      </c>
      <c r="G184" s="55"/>
      <c r="H184" s="49" t="n">
        <f aca="false">H185</f>
        <v>0</v>
      </c>
      <c r="I184" s="49"/>
      <c r="J184" s="49" t="n">
        <f aca="false">H184-I184</f>
        <v>0</v>
      </c>
      <c r="K184" s="49" t="e">
        <f aca="false">I184/H184*100</f>
        <v>#DIV/0!</v>
      </c>
    </row>
    <row r="185" s="4" customFormat="true" ht="15.75" hidden="true" customHeight="false" outlineLevel="0" collapsed="false">
      <c r="A185" s="36"/>
      <c r="B185" s="53" t="s">
        <v>267</v>
      </c>
      <c r="C185" s="54" t="n">
        <v>992</v>
      </c>
      <c r="D185" s="55" t="s">
        <v>261</v>
      </c>
      <c r="E185" s="55" t="s">
        <v>25</v>
      </c>
      <c r="F185" s="55" t="s">
        <v>296</v>
      </c>
      <c r="G185" s="55" t="s">
        <v>268</v>
      </c>
      <c r="H185" s="49" t="n">
        <v>0</v>
      </c>
      <c r="I185" s="49"/>
      <c r="J185" s="49" t="n">
        <f aca="false">H185-I185</f>
        <v>0</v>
      </c>
      <c r="K185" s="49" t="e">
        <f aca="false">I185/H185*100</f>
        <v>#DIV/0!</v>
      </c>
    </row>
    <row r="186" s="4" customFormat="true" ht="74.25" hidden="true" customHeight="true" outlineLevel="0" collapsed="false">
      <c r="A186" s="36"/>
      <c r="B186" s="53" t="s">
        <v>273</v>
      </c>
      <c r="C186" s="54" t="n">
        <v>992</v>
      </c>
      <c r="D186" s="55" t="s">
        <v>261</v>
      </c>
      <c r="E186" s="55" t="s">
        <v>25</v>
      </c>
      <c r="F186" s="55" t="s">
        <v>294</v>
      </c>
      <c r="G186" s="55" t="s">
        <v>274</v>
      </c>
      <c r="H186" s="49" t="n">
        <v>400000</v>
      </c>
      <c r="I186" s="49"/>
      <c r="J186" s="49" t="n">
        <f aca="false">H186-I186</f>
        <v>400000</v>
      </c>
      <c r="K186" s="49" t="n">
        <f aca="false">I186/H186*100</f>
        <v>0</v>
      </c>
    </row>
    <row r="187" s="4" customFormat="true" ht="15.75" hidden="true" customHeight="false" outlineLevel="0" collapsed="false">
      <c r="A187" s="36"/>
      <c r="B187" s="53" t="s">
        <v>468</v>
      </c>
      <c r="C187" s="54" t="n">
        <v>992</v>
      </c>
      <c r="D187" s="55" t="s">
        <v>261</v>
      </c>
      <c r="E187" s="55" t="s">
        <v>25</v>
      </c>
      <c r="F187" s="55" t="s">
        <v>469</v>
      </c>
      <c r="G187" s="55"/>
      <c r="H187" s="49" t="n">
        <f aca="false">H190+H188</f>
        <v>2402300</v>
      </c>
      <c r="I187" s="49"/>
      <c r="J187" s="49" t="n">
        <f aca="false">H187-I187</f>
        <v>2402300</v>
      </c>
      <c r="K187" s="49" t="n">
        <f aca="false">I187/H187*100</f>
        <v>0</v>
      </c>
    </row>
    <row r="188" s="4" customFormat="true" ht="63" hidden="true" customHeight="false" outlineLevel="0" collapsed="false">
      <c r="A188" s="36"/>
      <c r="B188" s="53" t="s">
        <v>300</v>
      </c>
      <c r="C188" s="54" t="n">
        <v>992</v>
      </c>
      <c r="D188" s="55" t="s">
        <v>261</v>
      </c>
      <c r="E188" s="55" t="s">
        <v>25</v>
      </c>
      <c r="F188" s="55" t="s">
        <v>299</v>
      </c>
      <c r="G188" s="55"/>
      <c r="H188" s="49" t="n">
        <f aca="false">H189</f>
        <v>2240200</v>
      </c>
      <c r="I188" s="49"/>
      <c r="J188" s="49" t="n">
        <f aca="false">H188-I188</f>
        <v>2240200</v>
      </c>
      <c r="K188" s="49" t="n">
        <f aca="false">I188/H188*100</f>
        <v>0</v>
      </c>
    </row>
    <row r="189" s="4" customFormat="true" ht="47.25" hidden="true" customHeight="false" outlineLevel="0" collapsed="false">
      <c r="A189" s="36"/>
      <c r="B189" s="53" t="s">
        <v>273</v>
      </c>
      <c r="C189" s="54" t="n">
        <v>992</v>
      </c>
      <c r="D189" s="55" t="s">
        <v>261</v>
      </c>
      <c r="E189" s="55" t="s">
        <v>25</v>
      </c>
      <c r="F189" s="55" t="s">
        <v>299</v>
      </c>
      <c r="G189" s="55" t="s">
        <v>274</v>
      </c>
      <c r="H189" s="49" t="n">
        <v>2240200</v>
      </c>
      <c r="I189" s="49"/>
      <c r="J189" s="49" t="n">
        <f aca="false">H189-I189</f>
        <v>2240200</v>
      </c>
      <c r="K189" s="49" t="n">
        <f aca="false">I189/H189*100</f>
        <v>0</v>
      </c>
    </row>
    <row r="190" s="4" customFormat="true" ht="74.25" hidden="true" customHeight="true" outlineLevel="0" collapsed="false">
      <c r="A190" s="32"/>
      <c r="B190" s="53" t="s">
        <v>300</v>
      </c>
      <c r="C190" s="54" t="n">
        <v>992</v>
      </c>
      <c r="D190" s="55" t="s">
        <v>261</v>
      </c>
      <c r="E190" s="55" t="s">
        <v>25</v>
      </c>
      <c r="F190" s="55" t="s">
        <v>301</v>
      </c>
      <c r="G190" s="55"/>
      <c r="H190" s="49" t="n">
        <f aca="false">H191</f>
        <v>162100</v>
      </c>
      <c r="I190" s="49"/>
      <c r="J190" s="49" t="n">
        <f aca="false">H190-I190</f>
        <v>162100</v>
      </c>
      <c r="K190" s="49" t="n">
        <f aca="false">I190/H190*100</f>
        <v>0</v>
      </c>
    </row>
    <row r="191" s="4" customFormat="true" ht="74.25" hidden="true" customHeight="true" outlineLevel="0" collapsed="false">
      <c r="A191" s="32"/>
      <c r="B191" s="53" t="s">
        <v>273</v>
      </c>
      <c r="C191" s="54" t="n">
        <v>992</v>
      </c>
      <c r="D191" s="55" t="s">
        <v>261</v>
      </c>
      <c r="E191" s="55" t="s">
        <v>25</v>
      </c>
      <c r="F191" s="55" t="s">
        <v>301</v>
      </c>
      <c r="G191" s="55" t="s">
        <v>274</v>
      </c>
      <c r="H191" s="49" t="n">
        <v>162100</v>
      </c>
      <c r="I191" s="49"/>
      <c r="J191" s="49" t="n">
        <f aca="false">H191-I191</f>
        <v>162100</v>
      </c>
      <c r="K191" s="49" t="n">
        <f aca="false">I191/H191*100</f>
        <v>0</v>
      </c>
    </row>
    <row r="192" s="4" customFormat="true" ht="31.5" hidden="true" customHeight="false" outlineLevel="0" collapsed="false">
      <c r="A192" s="59" t="s">
        <v>470</v>
      </c>
      <c r="B192" s="107" t="s">
        <v>302</v>
      </c>
      <c r="C192" s="54" t="n">
        <v>992</v>
      </c>
      <c r="D192" s="55" t="s">
        <v>261</v>
      </c>
      <c r="E192" s="55" t="s">
        <v>55</v>
      </c>
      <c r="F192" s="55"/>
      <c r="G192" s="55"/>
      <c r="H192" s="49" t="n">
        <f aca="false">'[1]№6'!H228</f>
        <v>400000</v>
      </c>
      <c r="I192" s="49"/>
      <c r="J192" s="49" t="n">
        <f aca="false">H192-I192</f>
        <v>400000</v>
      </c>
      <c r="K192" s="49" t="n">
        <f aca="false">I192/H192*100</f>
        <v>0</v>
      </c>
    </row>
    <row r="193" s="4" customFormat="true" ht="56.25" hidden="true" customHeight="true" outlineLevel="0" collapsed="false">
      <c r="A193" s="36"/>
      <c r="B193" s="53" t="s">
        <v>305</v>
      </c>
      <c r="C193" s="54" t="n">
        <v>992</v>
      </c>
      <c r="D193" s="55" t="s">
        <v>261</v>
      </c>
      <c r="E193" s="55" t="s">
        <v>55</v>
      </c>
      <c r="F193" s="55" t="s">
        <v>471</v>
      </c>
      <c r="G193" s="55"/>
      <c r="H193" s="49" t="n">
        <f aca="false">H194</f>
        <v>161200</v>
      </c>
      <c r="I193" s="49"/>
      <c r="J193" s="49" t="n">
        <f aca="false">H193-I193</f>
        <v>161200</v>
      </c>
      <c r="K193" s="49" t="n">
        <f aca="false">I193/H193*100</f>
        <v>0</v>
      </c>
    </row>
    <row r="194" s="4" customFormat="true" ht="74.25" hidden="true" customHeight="true" outlineLevel="0" collapsed="false">
      <c r="A194" s="36"/>
      <c r="B194" s="53" t="s">
        <v>273</v>
      </c>
      <c r="C194" s="54" t="n">
        <v>992</v>
      </c>
      <c r="D194" s="55" t="s">
        <v>261</v>
      </c>
      <c r="E194" s="55" t="s">
        <v>55</v>
      </c>
      <c r="F194" s="55" t="s">
        <v>471</v>
      </c>
      <c r="G194" s="55" t="s">
        <v>274</v>
      </c>
      <c r="H194" s="49" t="n">
        <v>161200</v>
      </c>
      <c r="I194" s="49"/>
      <c r="J194" s="49" t="n">
        <f aca="false">H194-I194</f>
        <v>161200</v>
      </c>
      <c r="K194" s="49" t="n">
        <f aca="false">I194/H194*100</f>
        <v>0</v>
      </c>
    </row>
    <row r="195" s="4" customFormat="true" ht="15.75" hidden="false" customHeight="true" outlineLevel="0" collapsed="false">
      <c r="A195" s="36"/>
      <c r="B195" s="53" t="s">
        <v>302</v>
      </c>
      <c r="C195" s="54"/>
      <c r="D195" s="55" t="s">
        <v>261</v>
      </c>
      <c r="E195" s="55" t="s">
        <v>55</v>
      </c>
      <c r="F195" s="55"/>
      <c r="G195" s="55"/>
      <c r="H195" s="49" t="n">
        <f aca="false">'№ 4'!H284</f>
        <v>62985</v>
      </c>
      <c r="I195" s="49" t="n">
        <f aca="false">'№ 4'!I284</f>
        <v>62985</v>
      </c>
      <c r="J195" s="49" t="n">
        <f aca="false">H195-I195</f>
        <v>0</v>
      </c>
      <c r="K195" s="49" t="n">
        <f aca="false">I195/H195*100</f>
        <v>100</v>
      </c>
    </row>
    <row r="196" s="4" customFormat="true" ht="16.5" hidden="false" customHeight="true" outlineLevel="0" collapsed="false">
      <c r="A196" s="108" t="s">
        <v>470</v>
      </c>
      <c r="B196" s="57" t="s">
        <v>311</v>
      </c>
      <c r="C196" s="54"/>
      <c r="D196" s="109" t="s">
        <v>120</v>
      </c>
      <c r="E196" s="109" t="s">
        <v>26</v>
      </c>
      <c r="F196" s="55"/>
      <c r="G196" s="55"/>
      <c r="H196" s="37" t="n">
        <f aca="false">H197</f>
        <v>168530.76</v>
      </c>
      <c r="I196" s="37" t="n">
        <f aca="false">I197</f>
        <v>168530.76</v>
      </c>
      <c r="J196" s="49" t="n">
        <f aca="false">H196-I196</f>
        <v>0</v>
      </c>
      <c r="K196" s="49" t="n">
        <f aca="false">I196/H196*100</f>
        <v>100</v>
      </c>
    </row>
    <row r="197" s="4" customFormat="true" ht="18.75" hidden="false" customHeight="true" outlineLevel="0" collapsed="false">
      <c r="A197" s="36"/>
      <c r="B197" s="53" t="s">
        <v>312</v>
      </c>
      <c r="C197" s="54"/>
      <c r="D197" s="110" t="s">
        <v>120</v>
      </c>
      <c r="E197" s="110" t="s">
        <v>29</v>
      </c>
      <c r="F197" s="55"/>
      <c r="G197" s="55"/>
      <c r="H197" s="49" t="n">
        <f aca="false">'№ 4'!H289</f>
        <v>168530.76</v>
      </c>
      <c r="I197" s="49" t="n">
        <f aca="false">'№ 4'!I289</f>
        <v>168530.76</v>
      </c>
      <c r="J197" s="49" t="n">
        <f aca="false">H197-I197</f>
        <v>0</v>
      </c>
      <c r="K197" s="49" t="n">
        <f aca="false">I197/H197*100</f>
        <v>100</v>
      </c>
    </row>
    <row r="198" s="4" customFormat="true" ht="13.5" hidden="false" customHeight="true" outlineLevel="0" collapsed="false">
      <c r="A198" s="86" t="n">
        <v>9</v>
      </c>
      <c r="B198" s="57" t="s">
        <v>315</v>
      </c>
      <c r="C198" s="45" t="n">
        <v>992</v>
      </c>
      <c r="D198" s="66" t="s">
        <v>70</v>
      </c>
      <c r="E198" s="66" t="s">
        <v>26</v>
      </c>
      <c r="F198" s="66"/>
      <c r="G198" s="66"/>
      <c r="H198" s="37" t="n">
        <f aca="false">'№ 4'!H294</f>
        <v>70000</v>
      </c>
      <c r="I198" s="37" t="n">
        <f aca="false">'№ 4'!I294</f>
        <v>70000</v>
      </c>
      <c r="J198" s="49" t="n">
        <f aca="false">H198-I198</f>
        <v>0</v>
      </c>
      <c r="K198" s="49" t="n">
        <f aca="false">I198/H198*100</f>
        <v>100</v>
      </c>
    </row>
    <row r="199" s="4" customFormat="true" ht="15.75" hidden="false" customHeight="false" outlineLevel="0" collapsed="false">
      <c r="A199" s="32"/>
      <c r="B199" s="53" t="s">
        <v>316</v>
      </c>
      <c r="C199" s="54" t="n">
        <v>992</v>
      </c>
      <c r="D199" s="55" t="s">
        <v>70</v>
      </c>
      <c r="E199" s="55" t="s">
        <v>25</v>
      </c>
      <c r="F199" s="55"/>
      <c r="G199" s="55"/>
      <c r="H199" s="49" t="n">
        <f aca="false">'№ 4'!H295</f>
        <v>70000</v>
      </c>
      <c r="I199" s="49" t="n">
        <f aca="false">'№ 4'!I295</f>
        <v>70000</v>
      </c>
      <c r="J199" s="49" t="n">
        <f aca="false">H199-I199</f>
        <v>0</v>
      </c>
      <c r="K199" s="49" t="n">
        <f aca="false">I199/H199*100</f>
        <v>100</v>
      </c>
    </row>
    <row r="200" s="4" customFormat="true" ht="36.75" hidden="true" customHeight="true" outlineLevel="0" collapsed="false">
      <c r="A200" s="36"/>
      <c r="B200" s="53" t="s">
        <v>472</v>
      </c>
      <c r="C200" s="54" t="n">
        <v>992</v>
      </c>
      <c r="D200" s="55" t="s">
        <v>70</v>
      </c>
      <c r="E200" s="55" t="s">
        <v>25</v>
      </c>
      <c r="F200" s="55" t="s">
        <v>473</v>
      </c>
      <c r="G200" s="55"/>
      <c r="H200" s="49" t="n">
        <f aca="false">H201</f>
        <v>50000</v>
      </c>
      <c r="I200" s="49"/>
      <c r="J200" s="49" t="n">
        <f aca="false">H200-I200</f>
        <v>50000</v>
      </c>
      <c r="K200" s="49" t="n">
        <f aca="false">I200/H200*100</f>
        <v>0</v>
      </c>
    </row>
    <row r="201" s="4" customFormat="true" ht="36" hidden="true" customHeight="true" outlineLevel="0" collapsed="false">
      <c r="A201" s="36"/>
      <c r="B201" s="53" t="s">
        <v>474</v>
      </c>
      <c r="C201" s="54" t="n">
        <v>992</v>
      </c>
      <c r="D201" s="55" t="s">
        <v>70</v>
      </c>
      <c r="E201" s="55" t="s">
        <v>25</v>
      </c>
      <c r="F201" s="55" t="s">
        <v>475</v>
      </c>
      <c r="G201" s="55"/>
      <c r="H201" s="49" t="n">
        <f aca="false">H202</f>
        <v>50000</v>
      </c>
      <c r="I201" s="49"/>
      <c r="J201" s="49" t="n">
        <f aca="false">H201-I201</f>
        <v>50000</v>
      </c>
      <c r="K201" s="49" t="n">
        <f aca="false">I201/H201*100</f>
        <v>0</v>
      </c>
    </row>
    <row r="202" s="4" customFormat="true" ht="37.5" hidden="true" customHeight="true" outlineLevel="0" collapsed="false">
      <c r="A202" s="36"/>
      <c r="B202" s="53" t="s">
        <v>323</v>
      </c>
      <c r="C202" s="54" t="n">
        <v>992</v>
      </c>
      <c r="D202" s="55" t="s">
        <v>70</v>
      </c>
      <c r="E202" s="55" t="s">
        <v>25</v>
      </c>
      <c r="F202" s="55" t="s">
        <v>476</v>
      </c>
      <c r="G202" s="55"/>
      <c r="H202" s="49" t="n">
        <f aca="false">H207</f>
        <v>50000</v>
      </c>
      <c r="I202" s="49"/>
      <c r="J202" s="49" t="n">
        <f aca="false">H202-I202</f>
        <v>50000</v>
      </c>
      <c r="K202" s="49" t="n">
        <f aca="false">I202/H202*100</f>
        <v>0</v>
      </c>
    </row>
    <row r="203" s="4" customFormat="true" ht="15.75" hidden="true" customHeight="false" outlineLevel="0" collapsed="false">
      <c r="A203" s="36"/>
      <c r="B203" s="57" t="s">
        <v>477</v>
      </c>
      <c r="C203" s="45" t="n">
        <v>992</v>
      </c>
      <c r="D203" s="66" t="s">
        <v>70</v>
      </c>
      <c r="E203" s="66" t="s">
        <v>46</v>
      </c>
      <c r="F203" s="66"/>
      <c r="G203" s="66"/>
      <c r="H203" s="37" t="n">
        <f aca="false">H204</f>
        <v>0</v>
      </c>
      <c r="I203" s="37"/>
      <c r="J203" s="49" t="n">
        <f aca="false">H203-I203</f>
        <v>0</v>
      </c>
      <c r="K203" s="49" t="e">
        <f aca="false">I203/H203*100</f>
        <v>#DIV/0!</v>
      </c>
    </row>
    <row r="204" s="4" customFormat="true" ht="15.75" hidden="true" customHeight="false" outlineLevel="0" collapsed="false">
      <c r="A204" s="36"/>
      <c r="B204" s="53" t="s">
        <v>251</v>
      </c>
      <c r="C204" s="54" t="n">
        <v>992</v>
      </c>
      <c r="D204" s="55" t="s">
        <v>70</v>
      </c>
      <c r="E204" s="55" t="s">
        <v>46</v>
      </c>
      <c r="F204" s="55" t="s">
        <v>252</v>
      </c>
      <c r="G204" s="55"/>
      <c r="H204" s="49" t="n">
        <f aca="false">H205</f>
        <v>0</v>
      </c>
      <c r="I204" s="49"/>
      <c r="J204" s="49" t="n">
        <f aca="false">H204-I204</f>
        <v>0</v>
      </c>
      <c r="K204" s="49" t="e">
        <f aca="false">I204/H204*100</f>
        <v>#DIV/0!</v>
      </c>
    </row>
    <row r="205" s="4" customFormat="true" ht="75.75" hidden="true" customHeight="true" outlineLevel="0" collapsed="false">
      <c r="A205" s="36"/>
      <c r="B205" s="53" t="s">
        <v>478</v>
      </c>
      <c r="C205" s="54" t="n">
        <v>992</v>
      </c>
      <c r="D205" s="55" t="s">
        <v>70</v>
      </c>
      <c r="E205" s="55" t="s">
        <v>46</v>
      </c>
      <c r="F205" s="55" t="s">
        <v>322</v>
      </c>
      <c r="G205" s="55"/>
      <c r="H205" s="49" t="n">
        <f aca="false">H206</f>
        <v>0</v>
      </c>
      <c r="I205" s="49"/>
      <c r="J205" s="49" t="n">
        <f aca="false">H205-I205</f>
        <v>0</v>
      </c>
      <c r="K205" s="49" t="e">
        <f aca="false">I205/H205*100</f>
        <v>#DIV/0!</v>
      </c>
    </row>
    <row r="206" s="4" customFormat="true" ht="15.75" hidden="true" customHeight="false" outlineLevel="0" collapsed="false">
      <c r="A206" s="36"/>
      <c r="B206" s="53" t="s">
        <v>138</v>
      </c>
      <c r="C206" s="54" t="n">
        <v>992</v>
      </c>
      <c r="D206" s="55" t="s">
        <v>70</v>
      </c>
      <c r="E206" s="55" t="s">
        <v>46</v>
      </c>
      <c r="F206" s="55" t="s">
        <v>322</v>
      </c>
      <c r="G206" s="55" t="s">
        <v>140</v>
      </c>
      <c r="H206" s="49" t="n">
        <v>0</v>
      </c>
      <c r="I206" s="49"/>
      <c r="J206" s="49" t="n">
        <f aca="false">H206-I206</f>
        <v>0</v>
      </c>
      <c r="K206" s="49" t="e">
        <f aca="false">I206/H206*100</f>
        <v>#DIV/0!</v>
      </c>
    </row>
    <row r="207" s="4" customFormat="true" ht="31.5" hidden="true" customHeight="false" outlineLevel="0" collapsed="false">
      <c r="A207" s="36"/>
      <c r="B207" s="53" t="s">
        <v>59</v>
      </c>
      <c r="C207" s="54" t="n">
        <v>992</v>
      </c>
      <c r="D207" s="55" t="s">
        <v>70</v>
      </c>
      <c r="E207" s="55" t="s">
        <v>25</v>
      </c>
      <c r="F207" s="55" t="s">
        <v>476</v>
      </c>
      <c r="G207" s="55" t="s">
        <v>60</v>
      </c>
      <c r="H207" s="49" t="n">
        <f aca="false">100000-50000</f>
        <v>50000</v>
      </c>
      <c r="I207" s="49"/>
      <c r="J207" s="49" t="n">
        <f aca="false">H207-I207</f>
        <v>50000</v>
      </c>
      <c r="K207" s="49" t="n">
        <f aca="false">I207/H207*100</f>
        <v>0</v>
      </c>
    </row>
    <row r="208" customFormat="false" ht="15.75" hidden="true" customHeight="true" outlineLevel="0" collapsed="false">
      <c r="A208" s="59" t="s">
        <v>120</v>
      </c>
      <c r="B208" s="57" t="s">
        <v>333</v>
      </c>
      <c r="C208" s="45" t="n">
        <v>992</v>
      </c>
      <c r="D208" s="66" t="s">
        <v>156</v>
      </c>
      <c r="E208" s="66" t="s">
        <v>26</v>
      </c>
      <c r="F208" s="66"/>
      <c r="G208" s="66"/>
      <c r="H208" s="37" t="n">
        <f aca="false">'№ 4'!H314</f>
        <v>0</v>
      </c>
      <c r="I208" s="37" t="n">
        <f aca="false">'№ 4'!I314</f>
        <v>0</v>
      </c>
      <c r="J208" s="49" t="n">
        <f aca="false">H208-I208</f>
        <v>0</v>
      </c>
      <c r="K208" s="49" t="e">
        <f aca="false">I208/H208*100</f>
        <v>#DIV/0!</v>
      </c>
    </row>
    <row r="209" customFormat="false" ht="31.5" hidden="true" customHeight="true" outlineLevel="0" collapsed="false">
      <c r="A209" s="67"/>
      <c r="B209" s="53" t="str">
        <f aca="false">'№ 4'!B315</f>
        <v>Другие вопросы в области средств массовой информации</v>
      </c>
      <c r="C209" s="54" t="n">
        <v>992</v>
      </c>
      <c r="D209" s="55" t="s">
        <v>156</v>
      </c>
      <c r="E209" s="55" t="s">
        <v>55</v>
      </c>
      <c r="F209" s="55"/>
      <c r="G209" s="55"/>
      <c r="H209" s="49" t="n">
        <f aca="false">'№ 4'!H315</f>
        <v>0</v>
      </c>
      <c r="I209" s="49" t="n">
        <f aca="false">'№ 4'!I315</f>
        <v>0</v>
      </c>
      <c r="J209" s="49" t="n">
        <f aca="false">H209-I209</f>
        <v>0</v>
      </c>
      <c r="K209" s="49" t="e">
        <f aca="false">I209/H209*100</f>
        <v>#DIV/0!</v>
      </c>
    </row>
    <row r="210" customFormat="false" ht="37.5" hidden="true" customHeight="false" outlineLevel="0" collapsed="false">
      <c r="A210" s="59"/>
      <c r="B210" s="101" t="s">
        <v>365</v>
      </c>
      <c r="C210" s="101" t="n">
        <v>992</v>
      </c>
      <c r="D210" s="111" t="s">
        <v>156</v>
      </c>
      <c r="E210" s="111" t="s">
        <v>55</v>
      </c>
      <c r="F210" s="111" t="s">
        <v>366</v>
      </c>
      <c r="G210" s="111"/>
      <c r="H210" s="112" t="n">
        <f aca="false">H211</f>
        <v>100000</v>
      </c>
      <c r="I210" s="112"/>
      <c r="J210" s="112"/>
      <c r="K210" s="112"/>
    </row>
    <row r="211" customFormat="false" ht="37.5" hidden="true" customHeight="false" outlineLevel="0" collapsed="false">
      <c r="A211" s="59"/>
      <c r="B211" s="101" t="s">
        <v>479</v>
      </c>
      <c r="C211" s="101" t="n">
        <v>992</v>
      </c>
      <c r="D211" s="111" t="s">
        <v>156</v>
      </c>
      <c r="E211" s="111" t="s">
        <v>55</v>
      </c>
      <c r="F211" s="111" t="s">
        <v>480</v>
      </c>
      <c r="G211" s="111"/>
      <c r="H211" s="112" t="n">
        <f aca="false">H212</f>
        <v>100000</v>
      </c>
      <c r="I211" s="112"/>
      <c r="J211" s="112"/>
      <c r="K211" s="112"/>
    </row>
    <row r="212" customFormat="false" ht="37.5" hidden="true" customHeight="true" outlineLevel="0" collapsed="false">
      <c r="A212" s="59"/>
      <c r="B212" s="101" t="s">
        <v>481</v>
      </c>
      <c r="C212" s="101" t="n">
        <v>992</v>
      </c>
      <c r="D212" s="111" t="s">
        <v>156</v>
      </c>
      <c r="E212" s="111" t="s">
        <v>55</v>
      </c>
      <c r="F212" s="111" t="s">
        <v>482</v>
      </c>
      <c r="G212" s="111"/>
      <c r="H212" s="112" t="n">
        <f aca="false">H213</f>
        <v>100000</v>
      </c>
      <c r="I212" s="112"/>
      <c r="J212" s="112"/>
      <c r="K212" s="112"/>
    </row>
    <row r="213" customFormat="false" ht="37.5" hidden="true" customHeight="false" outlineLevel="0" collapsed="false">
      <c r="A213" s="59"/>
      <c r="B213" s="101" t="s">
        <v>59</v>
      </c>
      <c r="C213" s="101" t="n">
        <v>992</v>
      </c>
      <c r="D213" s="111" t="s">
        <v>156</v>
      </c>
      <c r="E213" s="111" t="s">
        <v>55</v>
      </c>
      <c r="F213" s="111" t="s">
        <v>482</v>
      </c>
      <c r="G213" s="111" t="s">
        <v>60</v>
      </c>
      <c r="H213" s="112" t="n">
        <v>100000</v>
      </c>
      <c r="I213" s="112"/>
      <c r="J213" s="112"/>
      <c r="K213" s="112"/>
    </row>
    <row r="214" customFormat="false" ht="18.75" hidden="true" customHeight="false" outlineLevel="0" collapsed="false">
      <c r="A214" s="67"/>
      <c r="B214" s="113" t="s">
        <v>483</v>
      </c>
      <c r="C214" s="114" t="n">
        <v>992</v>
      </c>
      <c r="D214" s="115" t="s">
        <v>74</v>
      </c>
      <c r="E214" s="115" t="s">
        <v>25</v>
      </c>
      <c r="F214" s="115" t="s">
        <v>484</v>
      </c>
      <c r="G214" s="116"/>
      <c r="H214" s="117" t="n">
        <f aca="false">H215</f>
        <v>198000</v>
      </c>
      <c r="I214" s="112"/>
      <c r="J214" s="112"/>
      <c r="K214" s="112"/>
    </row>
    <row r="215" s="92" customFormat="true" ht="37.5" hidden="true" customHeight="false" outlineLevel="0" collapsed="false">
      <c r="A215" s="59"/>
      <c r="B215" s="118" t="s">
        <v>331</v>
      </c>
      <c r="C215" s="118" t="n">
        <v>992</v>
      </c>
      <c r="D215" s="119" t="s">
        <v>74</v>
      </c>
      <c r="E215" s="119" t="s">
        <v>25</v>
      </c>
      <c r="F215" s="119" t="s">
        <v>485</v>
      </c>
      <c r="G215" s="119"/>
      <c r="H215" s="120" t="n">
        <f aca="false">H216</f>
        <v>198000</v>
      </c>
      <c r="I215" s="121"/>
      <c r="J215" s="121"/>
      <c r="K215" s="121"/>
    </row>
    <row r="216" s="92" customFormat="true" ht="37.5" hidden="true" customHeight="false" outlineLevel="0" collapsed="false">
      <c r="A216" s="59"/>
      <c r="B216" s="118" t="s">
        <v>486</v>
      </c>
      <c r="C216" s="118" t="n">
        <v>992</v>
      </c>
      <c r="D216" s="119" t="s">
        <v>74</v>
      </c>
      <c r="E216" s="119" t="s">
        <v>25</v>
      </c>
      <c r="F216" s="119" t="s">
        <v>487</v>
      </c>
      <c r="G216" s="119"/>
      <c r="H216" s="122" t="n">
        <f aca="false">H217</f>
        <v>198000</v>
      </c>
      <c r="I216" s="123"/>
      <c r="J216" s="123"/>
      <c r="K216" s="123"/>
    </row>
    <row r="217" s="92" customFormat="true" ht="39.95" hidden="true" customHeight="true" outlineLevel="0" collapsed="false">
      <c r="A217" s="59"/>
      <c r="B217" s="118" t="s">
        <v>488</v>
      </c>
      <c r="C217" s="118" t="n">
        <v>992</v>
      </c>
      <c r="D217" s="119" t="s">
        <v>74</v>
      </c>
      <c r="E217" s="119" t="s">
        <v>25</v>
      </c>
      <c r="F217" s="119" t="s">
        <v>487</v>
      </c>
      <c r="G217" s="119" t="s">
        <v>343</v>
      </c>
      <c r="H217" s="122" t="n">
        <v>198000</v>
      </c>
      <c r="I217" s="123"/>
      <c r="J217" s="123"/>
      <c r="K217" s="123"/>
    </row>
    <row r="218" s="92" customFormat="true" ht="5.25" hidden="true" customHeight="true" outlineLevel="0" collapsed="false">
      <c r="A218" s="59"/>
      <c r="B218" s="124"/>
      <c r="C218" s="124"/>
      <c r="D218" s="125"/>
      <c r="E218" s="125"/>
      <c r="F218" s="125"/>
      <c r="G218" s="125"/>
      <c r="H218" s="123"/>
      <c r="I218" s="123"/>
      <c r="J218" s="123"/>
      <c r="K218" s="123"/>
    </row>
    <row r="219" customFormat="false" ht="28.5" hidden="true" customHeight="true" outlineLevel="0" collapsed="false">
      <c r="A219" s="59" t="s">
        <v>70</v>
      </c>
      <c r="B219" s="57" t="s">
        <v>489</v>
      </c>
      <c r="C219" s="45"/>
      <c r="D219" s="66" t="s">
        <v>74</v>
      </c>
      <c r="E219" s="66" t="s">
        <v>26</v>
      </c>
      <c r="F219" s="66"/>
      <c r="G219" s="66"/>
      <c r="H219" s="37" t="n">
        <f aca="false">'№ 4'!H320</f>
        <v>0</v>
      </c>
      <c r="I219" s="37" t="n">
        <f aca="false">'№ 4'!I320</f>
        <v>0</v>
      </c>
      <c r="J219" s="49" t="n">
        <f aca="false">H219-I219</f>
        <v>0</v>
      </c>
      <c r="K219" s="49" t="e">
        <f aca="false">I219/H219*100</f>
        <v>#DIV/0!</v>
      </c>
    </row>
    <row r="220" customFormat="false" ht="39" hidden="false" customHeight="true" outlineLevel="0" collapsed="false">
      <c r="A220" s="59" t="s">
        <v>120</v>
      </c>
      <c r="B220" s="57" t="s">
        <v>327</v>
      </c>
      <c r="C220" s="45"/>
      <c r="D220" s="66" t="s">
        <v>74</v>
      </c>
      <c r="E220" s="66" t="s">
        <v>26</v>
      </c>
      <c r="F220" s="66"/>
      <c r="G220" s="66"/>
      <c r="H220" s="37" t="n">
        <f aca="false">H221</f>
        <v>205</v>
      </c>
      <c r="I220" s="37" t="n">
        <f aca="false">I221</f>
        <v>204.37</v>
      </c>
      <c r="J220" s="49" t="n">
        <f aca="false">J221</f>
        <v>0.629999999999996</v>
      </c>
      <c r="K220" s="49" t="n">
        <f aca="false">K221</f>
        <v>99.6926829268293</v>
      </c>
    </row>
    <row r="221" customFormat="false" ht="18" hidden="false" customHeight="true" outlineLevel="0" collapsed="false">
      <c r="A221" s="67"/>
      <c r="B221" s="53" t="s">
        <v>328</v>
      </c>
      <c r="C221" s="54"/>
      <c r="D221" s="55" t="s">
        <v>74</v>
      </c>
      <c r="E221" s="55" t="s">
        <v>25</v>
      </c>
      <c r="F221" s="55"/>
      <c r="G221" s="55"/>
      <c r="H221" s="49" t="n">
        <f aca="false">'№ 4'!H310</f>
        <v>205</v>
      </c>
      <c r="I221" s="49" t="n">
        <f aca="false">'№ 4'!I310</f>
        <v>204.37</v>
      </c>
      <c r="J221" s="49" t="n">
        <f aca="false">H221-I221</f>
        <v>0.629999999999996</v>
      </c>
      <c r="K221" s="49" t="n">
        <f aca="false">I221/H221*100</f>
        <v>99.6926829268293</v>
      </c>
    </row>
    <row r="222" s="92" customFormat="true" ht="20.25" hidden="false" customHeight="true" outlineLevel="0" collapsed="false">
      <c r="A222" s="59"/>
      <c r="B222" s="124"/>
      <c r="C222" s="124"/>
      <c r="D222" s="125"/>
      <c r="E222" s="125"/>
      <c r="F222" s="125"/>
      <c r="G222" s="125"/>
      <c r="H222" s="123"/>
      <c r="I222" s="123"/>
      <c r="J222" s="123"/>
      <c r="K222" s="123"/>
    </row>
    <row r="223" customFormat="false" ht="18.75" hidden="false" customHeight="false" outlineLevel="0" collapsed="false">
      <c r="A223" s="126" t="s">
        <v>345</v>
      </c>
      <c r="B223" s="127"/>
      <c r="K223" s="128" t="s">
        <v>346</v>
      </c>
    </row>
    <row r="224" customFormat="false" ht="9.75" hidden="false" customHeight="true" outlineLevel="0" collapsed="false">
      <c r="A224" s="129"/>
      <c r="B224" s="127"/>
      <c r="H224" s="130"/>
      <c r="I224" s="130"/>
      <c r="J224" s="130"/>
      <c r="K224" s="130"/>
    </row>
    <row r="225" customFormat="false" ht="18.75" hidden="false" customHeight="false" outlineLevel="0" collapsed="false">
      <c r="A225" s="129"/>
      <c r="H225" s="131"/>
      <c r="I225" s="131"/>
      <c r="J225" s="131"/>
      <c r="K225" s="131"/>
      <c r="L225" s="131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71"/>
    <col collapsed="false" customWidth="true" hidden="false" outlineLevel="0" max="2" min="2" style="132" width="66.7"/>
    <col collapsed="false" customWidth="true" hidden="false" outlineLevel="0" max="3" min="3" style="132" width="19.28"/>
    <col collapsed="false" customWidth="false" hidden="false" outlineLevel="0" max="257" min="4" style="132" width="9.14"/>
  </cols>
  <sheetData>
    <row r="1" customFormat="false" ht="18.75" hidden="false" customHeight="false" outlineLevel="0" collapsed="false">
      <c r="B1" s="133" t="s">
        <v>490</v>
      </c>
      <c r="C1" s="133"/>
    </row>
    <row r="2" customFormat="false" ht="18.75" hidden="false" customHeight="false" outlineLevel="0" collapsed="false">
      <c r="B2" s="133" t="s">
        <v>491</v>
      </c>
      <c r="C2" s="133"/>
    </row>
    <row r="3" customFormat="false" ht="18.75" hidden="false" customHeight="false" outlineLevel="0" collapsed="false">
      <c r="B3" s="133" t="s">
        <v>492</v>
      </c>
      <c r="C3" s="133"/>
    </row>
    <row r="4" customFormat="false" ht="18.75" hidden="false" customHeight="false" outlineLevel="0" collapsed="false">
      <c r="B4" s="133" t="s">
        <v>493</v>
      </c>
      <c r="C4" s="133"/>
    </row>
    <row r="5" customFormat="false" ht="18.75" hidden="false" customHeight="true" outlineLevel="0" collapsed="false">
      <c r="A5" s="134"/>
      <c r="B5" s="135" t="s">
        <v>494</v>
      </c>
      <c r="C5" s="135"/>
      <c r="D5" s="136"/>
    </row>
    <row r="6" customFormat="false" ht="57" hidden="false" customHeight="true" outlineLevel="0" collapsed="false">
      <c r="A6" s="137" t="s">
        <v>495</v>
      </c>
      <c r="B6" s="137"/>
      <c r="C6" s="137"/>
    </row>
    <row r="7" s="141" customFormat="true" ht="18.75" hidden="false" customHeight="false" outlineLevel="0" collapsed="false">
      <c r="A7" s="138"/>
      <c r="B7" s="139"/>
      <c r="C7" s="140" t="s">
        <v>496</v>
      </c>
    </row>
    <row r="8" s="145" customFormat="true" ht="18.75" hidden="false" customHeight="true" outlineLevel="0" collapsed="false">
      <c r="A8" s="142" t="s">
        <v>497</v>
      </c>
      <c r="B8" s="143" t="s">
        <v>498</v>
      </c>
      <c r="C8" s="144" t="s">
        <v>499</v>
      </c>
    </row>
    <row r="9" s="145" customFormat="true" ht="37.5" hidden="false" customHeight="true" outlineLevel="0" collapsed="false">
      <c r="A9" s="142"/>
      <c r="B9" s="143"/>
      <c r="C9" s="146" t="s">
        <v>500</v>
      </c>
      <c r="G9" s="147"/>
    </row>
    <row r="10" customFormat="false" ht="37.5" hidden="false" customHeight="false" outlineLevel="0" collapsed="false">
      <c r="A10" s="148" t="n">
        <v>1</v>
      </c>
      <c r="B10" s="149" t="s">
        <v>501</v>
      </c>
      <c r="C10" s="150" t="n">
        <v>0</v>
      </c>
    </row>
    <row r="11" customFormat="false" ht="37.5" hidden="false" customHeight="false" outlineLevel="0" collapsed="false">
      <c r="A11" s="148" t="n">
        <v>2</v>
      </c>
      <c r="B11" s="149" t="s">
        <v>502</v>
      </c>
      <c r="C11" s="148" t="n">
        <v>0</v>
      </c>
    </row>
    <row r="12" customFormat="false" ht="56.25" hidden="false" customHeight="false" outlineLevel="0" collapsed="false">
      <c r="A12" s="148" t="n">
        <v>3</v>
      </c>
      <c r="B12" s="149" t="s">
        <v>503</v>
      </c>
      <c r="C12" s="151" t="n">
        <v>0</v>
      </c>
    </row>
    <row r="13" customFormat="false" ht="37.5" hidden="false" customHeight="false" outlineLevel="0" collapsed="false">
      <c r="A13" s="148" t="n">
        <v>4</v>
      </c>
      <c r="B13" s="149" t="s">
        <v>504</v>
      </c>
      <c r="C13" s="148" t="n">
        <v>0</v>
      </c>
    </row>
    <row r="14" customFormat="false" ht="37.5" hidden="false" customHeight="false" outlineLevel="0" collapsed="false">
      <c r="A14" s="148" t="n">
        <v>5</v>
      </c>
      <c r="B14" s="149" t="s">
        <v>505</v>
      </c>
      <c r="C14" s="148" t="n">
        <v>0</v>
      </c>
    </row>
    <row r="15" customFormat="false" ht="36" hidden="false" customHeight="true" outlineLevel="0" collapsed="false">
      <c r="A15" s="148" t="n">
        <v>6</v>
      </c>
      <c r="B15" s="149" t="s">
        <v>506</v>
      </c>
      <c r="C15" s="151" t="n">
        <v>0</v>
      </c>
    </row>
    <row r="16" customFormat="false" ht="18.75" hidden="false" customHeight="false" outlineLevel="0" collapsed="false">
      <c r="A16" s="152"/>
      <c r="B16" s="139"/>
      <c r="C16" s="140"/>
    </row>
    <row r="17" customFormat="false" ht="18.75" hidden="false" customHeight="false" outlineLevel="0" collapsed="false">
      <c r="A17" s="152"/>
      <c r="B17" s="138"/>
      <c r="C17" s="153"/>
    </row>
    <row r="18" customFormat="false" ht="18.75" hidden="false" customHeight="false" outlineLevel="0" collapsed="false">
      <c r="A18" s="154" t="s">
        <v>507</v>
      </c>
      <c r="B18" s="134"/>
      <c r="C18" s="134"/>
    </row>
    <row r="19" customFormat="false" ht="18.75" hidden="false" customHeight="false" outlineLevel="0" collapsed="false">
      <c r="A19" s="134" t="s">
        <v>508</v>
      </c>
      <c r="B19" s="134"/>
      <c r="C19" s="155"/>
    </row>
    <row r="20" customFormat="false" ht="18.75" hidden="false" customHeight="false" outlineLevel="0" collapsed="false">
      <c r="A20" s="134" t="s">
        <v>3</v>
      </c>
      <c r="C20" s="155" t="s">
        <v>509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3-22T14:50:17Z</cp:lastPrinted>
  <dcterms:modified xsi:type="dcterms:W3CDTF">2025-03-04T11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B8642896F44A7DAD45BAA11B9E9A6D_12</vt:lpwstr>
  </property>
  <property fmtid="{D5CDD505-2E9C-101B-9397-08002B2CF9AE}" pid="3" name="KSOProductBuildVer">
    <vt:lpwstr>1049-12.2.0.20323</vt:lpwstr>
  </property>
</Properties>
</file>